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ort" sheetId="1" state="visible" r:id="rId2"/>
    <sheet name="1 вид" sheetId="2" state="visible" r:id="rId3"/>
    <sheet name="2 вид" sheetId="3" state="visible" r:id="rId4"/>
    <sheet name="3 вид" sheetId="4" state="visible" r:id="rId5"/>
    <sheet name="4 вид" sheetId="5" state="visible" r:id="rId6"/>
    <sheet name="Итог" sheetId="6" state="visible" r:id="rId7"/>
  </sheets>
  <definedNames>
    <definedName function="false" hidden="false" name="KMC_M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этот столбец вводится Фамилия и Имя гимнас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0</xdr:row>
                <xdr:rowOff>21</xdr:rowOff>
              </xdr:from>
              <xdr:to>
                <xdr:col>5</xdr:col>
                <xdr:colOff>58</xdr:colOff>
                <xdr:row>2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этот столбец вводится год рождения гимнас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0</xdr:row>
                <xdr:rowOff>17</xdr:rowOff>
              </xdr:from>
              <xdr:to>
                <xdr:col>5</xdr:col>
                <xdr:colOff>121</xdr:colOff>
                <xdr:row>2</xdr:row>
                <xdr:rowOff>4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этот столбец вводится имеющийся у гимнастки разря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32</xdr:rowOff>
              </xdr:from>
              <xdr:to>
                <xdr:col>6</xdr:col>
                <xdr:colOff>-31</xdr:colOff>
                <xdr:row>3</xdr:row>
                <xdr:rowOff>1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этом столбце указывается город и/или спортивное общество гимнас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0</xdr:row>
                <xdr:rowOff>13</xdr:rowOff>
              </xdr:from>
              <xdr:to>
                <xdr:col>7</xdr:col>
                <xdr:colOff>-28</xdr:colOff>
                <xdr:row>2</xdr:row>
                <xdr:rowOff>11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этом столбце указывается тренер гимнас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9</xdr:colOff>
                <xdr:row>0</xdr:row>
                <xdr:rowOff>32</xdr:rowOff>
              </xdr:from>
              <xdr:to>
                <xdr:col>8</xdr:col>
                <xdr:colOff>82</xdr:colOff>
                <xdr:row>2</xdr:row>
                <xdr:rowOff>17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 этого столбца будут взяты данные для заполнения протокол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0</xdr:row>
                <xdr:rowOff>16</xdr:rowOff>
              </xdr:from>
              <xdr:to>
                <xdr:col>7</xdr:col>
                <xdr:colOff>6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6" uniqueCount="48">
  <si>
    <t xml:space="preserve">Список участников соревнований</t>
  </si>
  <si>
    <t xml:space="preserve">Результаты жеребьёвки</t>
  </si>
  <si>
    <t xml:space="preserve">№</t>
  </si>
  <si>
    <t xml:space="preserve">Гимнастка</t>
  </si>
  <si>
    <t xml:space="preserve">г.р.</t>
  </si>
  <si>
    <t xml:space="preserve">Разряд</t>
  </si>
  <si>
    <t xml:space="preserve">Город</t>
  </si>
  <si>
    <t xml:space="preserve">Тренер</t>
  </si>
  <si>
    <t xml:space="preserve">Глушкова Арина</t>
  </si>
  <si>
    <t xml:space="preserve">б/р</t>
  </si>
  <si>
    <t xml:space="preserve">Череповец</t>
  </si>
  <si>
    <t xml:space="preserve">Шарынина Е.В.</t>
  </si>
  <si>
    <t xml:space="preserve">Сандальнева Мария</t>
  </si>
  <si>
    <t xml:space="preserve">Робышева Н.А.</t>
  </si>
  <si>
    <t xml:space="preserve">Соловьева Анастасия</t>
  </si>
  <si>
    <t xml:space="preserve">Кричевцова Полина</t>
  </si>
  <si>
    <t xml:space="preserve">Мартынова Злата</t>
  </si>
  <si>
    <t xml:space="preserve">Игнатьева Е.Г.</t>
  </si>
  <si>
    <t xml:space="preserve">- так помечены ячейки</t>
  </si>
  <si>
    <t xml:space="preserve">в которых можно </t>
  </si>
  <si>
    <t xml:space="preserve">вводить/изменять данные.</t>
  </si>
  <si>
    <t xml:space="preserve">участников</t>
  </si>
  <si>
    <t xml:space="preserve">XVIII открытое первенство Вологодской области по художественной гимнастике, отборочные соревнования на III этап VII летней  Спартакиады учащихся России.</t>
  </si>
  <si>
    <t xml:space="preserve">г.Череповец, 04-05.04.2015 г.</t>
  </si>
  <si>
    <t xml:space="preserve">Протокол соревнований по 1-му виду.</t>
  </si>
  <si>
    <t xml:space="preserve">Участник</t>
  </si>
  <si>
    <t xml:space="preserve">Оценка</t>
  </si>
  <si>
    <t xml:space="preserve">Сбавка</t>
  </si>
  <si>
    <t xml:space="preserve">Сумма</t>
  </si>
  <si>
    <t xml:space="preserve">МЕСТО</t>
  </si>
  <si>
    <t xml:space="preserve">D</t>
  </si>
  <si>
    <t xml:space="preserve">E</t>
  </si>
  <si>
    <t xml:space="preserve">вносить/изменять данные</t>
  </si>
  <si>
    <t xml:space="preserve">Главный судья</t>
  </si>
  <si>
    <t xml:space="preserve">Главный секретарь</t>
  </si>
  <si>
    <t xml:space="preserve">Протокол соревнований по 2-му виду.</t>
  </si>
  <si>
    <t xml:space="preserve">Протокол соревнований по 3-му виду.</t>
  </si>
  <si>
    <t xml:space="preserve">Протокол соревнований по 4-му виду.</t>
  </si>
  <si>
    <t xml:space="preserve">XVIII открытое первенство Вологодской области по художественной гимнастике</t>
  </si>
  <si>
    <t xml:space="preserve">Сводный протокол 2010 г.р.</t>
  </si>
  <si>
    <t xml:space="preserve">г. р.</t>
  </si>
  <si>
    <t xml:space="preserve">Разряд имеет</t>
  </si>
  <si>
    <t xml:space="preserve">1 вид</t>
  </si>
  <si>
    <t xml:space="preserve">2 вид</t>
  </si>
  <si>
    <t xml:space="preserve">3 вид</t>
  </si>
  <si>
    <t xml:space="preserve">4 вид</t>
  </si>
  <si>
    <t xml:space="preserve">Е.Г.Игнатьева</t>
  </si>
  <si>
    <t xml:space="preserve">М.Н.Лад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#,##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/>
      <right/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Жеребье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еребье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Формирование протокол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ирование протокол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Изменить им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им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Добавить им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имя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Заполнить протоко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полнить протокол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2" min="2" style="0" width="1.28"/>
    <col collapsed="false" customWidth="true" hidden="false" outlineLevel="0" max="3" min="3" style="0" width="22.42"/>
    <col collapsed="false" customWidth="true" hidden="false" outlineLevel="0" max="4" min="4" style="2" width="6.99"/>
    <col collapsed="false" customWidth="true" hidden="false" outlineLevel="0" max="5" min="5" style="2" width="7.42"/>
    <col collapsed="false" customWidth="true" hidden="false" outlineLevel="0" max="6" min="6" style="0" width="23.41"/>
    <col collapsed="false" customWidth="true" hidden="false" outlineLevel="0" max="7" min="7" style="0" width="28.7"/>
    <col collapsed="false" customWidth="true" hidden="false" outlineLevel="0" max="8" min="8" style="0" width="1.56"/>
    <col collapsed="false" customWidth="true" hidden="false" outlineLevel="0" max="9" min="9" style="3" width="23.7"/>
    <col collapsed="false" customWidth="true" hidden="false" outlineLevel="0" max="10" min="10" style="2" width="6.56"/>
    <col collapsed="false" customWidth="true" hidden="false" outlineLevel="0" max="11" min="11" style="2" width="5.13"/>
    <col collapsed="false" customWidth="true" hidden="false" outlineLevel="0" max="12" min="12" style="0" width="22.99"/>
    <col collapsed="false" customWidth="true" hidden="false" outlineLevel="0" max="13" min="13" style="0" width="1.13"/>
    <col collapsed="false" customWidth="true" hidden="false" outlineLevel="0" max="14" min="14" style="0" width="5.56"/>
    <col collapsed="false" customWidth="true" hidden="false" outlineLevel="0" max="16" min="15" style="0" width="5.41"/>
    <col collapsed="false" customWidth="true" hidden="false" outlineLevel="0" max="17" min="17" style="0" width="2.99"/>
    <col collapsed="false" customWidth="true" hidden="false" outlineLevel="0" max="18" min="18" style="0" width="10.85"/>
    <col collapsed="false" customWidth="true" hidden="false" outlineLevel="0" max="19" min="19" style="0" width="6.41"/>
  </cols>
  <sheetData>
    <row r="1" customFormat="false" ht="31.5" hidden="false" customHeight="true" outlineLevel="0" collapsed="false">
      <c r="C1" s="4" t="s">
        <v>0</v>
      </c>
      <c r="D1" s="4"/>
      <c r="E1" s="4"/>
      <c r="F1" s="4"/>
      <c r="G1" s="4"/>
      <c r="I1" s="5" t="s">
        <v>1</v>
      </c>
      <c r="J1" s="5"/>
      <c r="K1" s="5"/>
      <c r="L1" s="5"/>
    </row>
    <row r="2" customFormat="false" ht="15.75" hidden="false" customHeight="true" outlineLevel="0" collapsed="false">
      <c r="A2" s="6" t="s">
        <v>2</v>
      </c>
      <c r="B2" s="7"/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2.75" hidden="false" customHeight="false" outlineLevel="0" collapsed="false">
      <c r="A3" s="8" t="n">
        <v>1</v>
      </c>
      <c r="B3" s="9" t="n">
        <f aca="true">RAND()</f>
        <v>0.0613674733619737</v>
      </c>
      <c r="C3" s="10" t="s">
        <v>8</v>
      </c>
      <c r="D3" s="11" t="n">
        <v>2010</v>
      </c>
      <c r="E3" s="11" t="s">
        <v>9</v>
      </c>
      <c r="F3" s="10" t="s">
        <v>10</v>
      </c>
      <c r="G3" s="10" t="s">
        <v>11</v>
      </c>
      <c r="H3" s="9"/>
      <c r="I3" s="12" t="s">
        <v>12</v>
      </c>
      <c r="J3" s="13" t="n">
        <v>2010</v>
      </c>
      <c r="K3" s="13" t="s">
        <v>9</v>
      </c>
      <c r="L3" s="12" t="s">
        <v>10</v>
      </c>
    </row>
    <row r="4" customFormat="false" ht="12.75" hidden="false" customHeight="false" outlineLevel="0" collapsed="false">
      <c r="A4" s="14" t="n">
        <v>2</v>
      </c>
      <c r="B4" s="9" t="n">
        <f aca="true">RAND()</f>
        <v>0.552998662423031</v>
      </c>
      <c r="C4" s="10" t="s">
        <v>12</v>
      </c>
      <c r="D4" s="11" t="n">
        <v>2010</v>
      </c>
      <c r="E4" s="11" t="s">
        <v>9</v>
      </c>
      <c r="F4" s="10" t="s">
        <v>10</v>
      </c>
      <c r="G4" s="10" t="s">
        <v>13</v>
      </c>
      <c r="H4" s="9"/>
      <c r="I4" s="12" t="s">
        <v>14</v>
      </c>
      <c r="J4" s="13" t="n">
        <v>2010</v>
      </c>
      <c r="K4" s="13" t="s">
        <v>9</v>
      </c>
      <c r="L4" s="12" t="s">
        <v>10</v>
      </c>
    </row>
    <row r="5" customFormat="false" ht="12.75" hidden="false" customHeight="false" outlineLevel="0" collapsed="false">
      <c r="A5" s="14" t="n">
        <v>3</v>
      </c>
      <c r="B5" s="9" t="n">
        <f aca="true">RAND()</f>
        <v>0.27515421261848</v>
      </c>
      <c r="C5" s="10" t="s">
        <v>14</v>
      </c>
      <c r="D5" s="11" t="n">
        <v>2010</v>
      </c>
      <c r="E5" s="11" t="s">
        <v>9</v>
      </c>
      <c r="F5" s="10" t="s">
        <v>10</v>
      </c>
      <c r="G5" s="10" t="s">
        <v>13</v>
      </c>
      <c r="H5" s="9"/>
      <c r="I5" s="12" t="s">
        <v>8</v>
      </c>
      <c r="J5" s="13" t="n">
        <v>2010</v>
      </c>
      <c r="K5" s="13" t="s">
        <v>9</v>
      </c>
      <c r="L5" s="12" t="s">
        <v>10</v>
      </c>
    </row>
    <row r="6" customFormat="false" ht="12.75" hidden="false" customHeight="false" outlineLevel="0" collapsed="false">
      <c r="A6" s="14" t="n">
        <v>4</v>
      </c>
      <c r="B6" s="9" t="n">
        <f aca="true">RAND()</f>
        <v>0.571522681170263</v>
      </c>
      <c r="C6" s="10" t="s">
        <v>15</v>
      </c>
      <c r="D6" s="11" t="n">
        <v>2010</v>
      </c>
      <c r="E6" s="11" t="s">
        <v>9</v>
      </c>
      <c r="F6" s="10" t="s">
        <v>10</v>
      </c>
      <c r="G6" s="10" t="s">
        <v>13</v>
      </c>
      <c r="H6" s="9"/>
      <c r="I6" s="12" t="s">
        <v>16</v>
      </c>
      <c r="J6" s="13" t="n">
        <v>2010</v>
      </c>
      <c r="K6" s="13" t="s">
        <v>9</v>
      </c>
      <c r="L6" s="12" t="s">
        <v>10</v>
      </c>
    </row>
    <row r="7" customFormat="false" ht="12.75" hidden="false" customHeight="false" outlineLevel="0" collapsed="false">
      <c r="A7" s="14" t="n">
        <v>5</v>
      </c>
      <c r="B7" s="9" t="n">
        <f aca="true">RAND()</f>
        <v>0.273707915744318</v>
      </c>
      <c r="C7" s="10" t="s">
        <v>16</v>
      </c>
      <c r="D7" s="11" t="n">
        <v>2010</v>
      </c>
      <c r="E7" s="11" t="s">
        <v>9</v>
      </c>
      <c r="F7" s="10" t="s">
        <v>10</v>
      </c>
      <c r="G7" s="10" t="s">
        <v>17</v>
      </c>
      <c r="H7" s="9"/>
      <c r="I7" s="12" t="s">
        <v>15</v>
      </c>
      <c r="J7" s="13" t="n">
        <v>2010</v>
      </c>
      <c r="K7" s="13" t="s">
        <v>9</v>
      </c>
      <c r="L7" s="12" t="s">
        <v>10</v>
      </c>
    </row>
    <row r="8" customFormat="false" ht="12.75" hidden="false" customHeight="false" outlineLevel="0" collapsed="false">
      <c r="A8" s="14" t="n">
        <v>6</v>
      </c>
      <c r="B8" s="9" t="n">
        <f aca="true">RAND()</f>
        <v>0.887046579904055</v>
      </c>
      <c r="C8" s="10"/>
      <c r="D8" s="11"/>
      <c r="E8" s="11"/>
      <c r="F8" s="10"/>
      <c r="G8" s="10"/>
      <c r="H8" s="9"/>
      <c r="I8" s="15"/>
      <c r="J8" s="16"/>
      <c r="K8" s="16"/>
      <c r="L8" s="17"/>
    </row>
    <row r="9" customFormat="false" ht="12.75" hidden="false" customHeight="false" outlineLevel="0" collapsed="false">
      <c r="A9" s="14" t="n">
        <v>7</v>
      </c>
      <c r="B9" s="9" t="n">
        <f aca="true">RAND()</f>
        <v>0.516670216966475</v>
      </c>
      <c r="C9" s="10"/>
      <c r="D9" s="11"/>
      <c r="E9" s="11"/>
      <c r="F9" s="10"/>
      <c r="G9" s="10"/>
      <c r="H9" s="9"/>
      <c r="I9" s="15"/>
      <c r="J9" s="16"/>
      <c r="K9" s="16"/>
      <c r="L9" s="17"/>
    </row>
    <row r="10" customFormat="false" ht="12.75" hidden="false" customHeight="false" outlineLevel="0" collapsed="false">
      <c r="A10" s="14" t="n">
        <v>8</v>
      </c>
      <c r="B10" s="9" t="n">
        <f aca="true">RAND()</f>
        <v>0.752953649089959</v>
      </c>
      <c r="C10" s="10"/>
      <c r="D10" s="11"/>
      <c r="E10" s="11"/>
      <c r="F10" s="10"/>
      <c r="G10" s="10"/>
      <c r="H10" s="9"/>
      <c r="I10" s="15"/>
      <c r="J10" s="16"/>
      <c r="K10" s="16"/>
      <c r="L10" s="17"/>
    </row>
    <row r="11" customFormat="false" ht="12.75" hidden="false" customHeight="false" outlineLevel="0" collapsed="false">
      <c r="A11" s="14" t="n">
        <v>9</v>
      </c>
      <c r="B11" s="9" t="n">
        <f aca="true">RAND()</f>
        <v>0.661382939489061</v>
      </c>
      <c r="C11" s="10"/>
      <c r="D11" s="11"/>
      <c r="E11" s="11"/>
      <c r="F11" s="10"/>
      <c r="G11" s="10"/>
      <c r="H11" s="9"/>
      <c r="I11" s="15"/>
      <c r="J11" s="16"/>
      <c r="K11" s="16"/>
      <c r="L11" s="17"/>
    </row>
    <row r="12" customFormat="false" ht="12.75" hidden="false" customHeight="false" outlineLevel="0" collapsed="false">
      <c r="A12" s="14" t="n">
        <v>10</v>
      </c>
      <c r="B12" s="9" t="n">
        <f aca="true">RAND()</f>
        <v>0.96453044325861</v>
      </c>
      <c r="C12" s="10"/>
      <c r="D12" s="11"/>
      <c r="E12" s="11"/>
      <c r="F12" s="10"/>
      <c r="G12" s="10"/>
      <c r="H12" s="9"/>
      <c r="I12" s="15"/>
      <c r="J12" s="16"/>
      <c r="K12" s="16"/>
      <c r="L12" s="17"/>
    </row>
    <row r="13" customFormat="false" ht="12.75" hidden="false" customHeight="false" outlineLevel="0" collapsed="false">
      <c r="A13" s="14" t="n">
        <v>11</v>
      </c>
      <c r="B13" s="9" t="n">
        <f aca="true">RAND()</f>
        <v>0.679818207100252</v>
      </c>
      <c r="C13" s="10"/>
      <c r="D13" s="11"/>
      <c r="E13" s="11"/>
      <c r="F13" s="10"/>
      <c r="G13" s="10"/>
      <c r="H13" s="9"/>
      <c r="I13" s="15"/>
      <c r="J13" s="16"/>
      <c r="K13" s="16"/>
      <c r="L13" s="17"/>
    </row>
    <row r="14" customFormat="false" ht="13.5" hidden="false" customHeight="false" outlineLevel="0" collapsed="false">
      <c r="A14" s="14" t="n">
        <v>12</v>
      </c>
      <c r="B14" s="9" t="n">
        <f aca="true">RAND()</f>
        <v>0.0143452746497885</v>
      </c>
      <c r="C14" s="10"/>
      <c r="D14" s="11"/>
      <c r="E14" s="11"/>
      <c r="F14" s="10"/>
      <c r="G14" s="10"/>
      <c r="H14" s="9"/>
      <c r="I14" s="15"/>
      <c r="J14" s="16"/>
      <c r="K14" s="16"/>
      <c r="L14" s="17"/>
    </row>
    <row r="15" customFormat="false" ht="13.5" hidden="false" customHeight="false" outlineLevel="0" collapsed="false">
      <c r="A15" s="14" t="n">
        <v>13</v>
      </c>
      <c r="B15" s="9" t="n">
        <f aca="true">RAND()</f>
        <v>0.933517549938343</v>
      </c>
      <c r="C15" s="10"/>
      <c r="D15" s="11"/>
      <c r="E15" s="11"/>
      <c r="F15" s="10"/>
      <c r="G15" s="10"/>
      <c r="H15" s="9"/>
      <c r="I15" s="15"/>
      <c r="J15" s="16"/>
      <c r="K15" s="16"/>
      <c r="L15" s="17"/>
      <c r="N15" s="18"/>
      <c r="O15" s="19" t="s">
        <v>18</v>
      </c>
      <c r="P15" s="19"/>
      <c r="Q15" s="19"/>
      <c r="R15" s="20"/>
    </row>
    <row r="16" customFormat="false" ht="12.75" hidden="false" customHeight="false" outlineLevel="0" collapsed="false">
      <c r="A16" s="14" t="n">
        <v>14</v>
      </c>
      <c r="B16" s="9" t="n">
        <f aca="true">RAND()</f>
        <v>0.217249735406653</v>
      </c>
      <c r="C16" s="10"/>
      <c r="D16" s="11"/>
      <c r="E16" s="11"/>
      <c r="F16" s="10"/>
      <c r="G16" s="10"/>
      <c r="H16" s="9"/>
      <c r="I16" s="15"/>
      <c r="J16" s="16"/>
      <c r="K16" s="16"/>
      <c r="L16" s="17"/>
      <c r="N16" s="21"/>
      <c r="O16" s="22" t="s">
        <v>19</v>
      </c>
      <c r="P16" s="22"/>
      <c r="Q16" s="22"/>
      <c r="R16" s="23"/>
    </row>
    <row r="17" customFormat="false" ht="12.75" hidden="false" customHeight="false" outlineLevel="0" collapsed="false">
      <c r="A17" s="14" t="n">
        <v>15</v>
      </c>
      <c r="B17" s="9" t="n">
        <f aca="true">RAND()</f>
        <v>0.979532401127132</v>
      </c>
      <c r="C17" s="10"/>
      <c r="D17" s="11"/>
      <c r="E17" s="11"/>
      <c r="F17" s="10"/>
      <c r="G17" s="10"/>
      <c r="H17" s="9"/>
      <c r="I17" s="15"/>
      <c r="J17" s="16"/>
      <c r="K17" s="16"/>
      <c r="L17" s="17"/>
      <c r="N17" s="21"/>
      <c r="O17" s="22" t="s">
        <v>20</v>
      </c>
      <c r="P17" s="22"/>
      <c r="Q17" s="22"/>
      <c r="R17" s="23"/>
    </row>
    <row r="18" customFormat="false" ht="13.5" hidden="false" customHeight="false" outlineLevel="0" collapsed="false">
      <c r="A18" s="14" t="n">
        <v>16</v>
      </c>
      <c r="B18" s="9" t="n">
        <f aca="true">RAND()</f>
        <v>0.0368863434968022</v>
      </c>
      <c r="C18" s="10"/>
      <c r="D18" s="11"/>
      <c r="E18" s="11"/>
      <c r="F18" s="10"/>
      <c r="G18" s="10"/>
      <c r="H18" s="9"/>
      <c r="I18" s="15"/>
      <c r="J18" s="16"/>
      <c r="K18" s="16"/>
      <c r="L18" s="17"/>
      <c r="N18" s="24"/>
      <c r="O18" s="25"/>
      <c r="P18" s="25"/>
      <c r="Q18" s="25"/>
      <c r="R18" s="26"/>
    </row>
    <row r="19" customFormat="false" ht="13.5" hidden="false" customHeight="false" outlineLevel="0" collapsed="false">
      <c r="A19" s="14" t="n">
        <v>17</v>
      </c>
      <c r="B19" s="9" t="n">
        <f aca="true">RAND()</f>
        <v>0.0800455980106501</v>
      </c>
      <c r="C19" s="10"/>
      <c r="D19" s="11"/>
      <c r="E19" s="11"/>
      <c r="F19" s="10"/>
      <c r="G19" s="10"/>
      <c r="H19" s="9"/>
      <c r="I19" s="15"/>
      <c r="J19" s="16"/>
      <c r="K19" s="16"/>
      <c r="L19" s="17"/>
      <c r="N19" s="27"/>
      <c r="O19" s="28"/>
      <c r="P19" s="22"/>
    </row>
    <row r="20" customFormat="false" ht="13.5" hidden="false" customHeight="false" outlineLevel="0" collapsed="false">
      <c r="A20" s="14" t="n">
        <v>18</v>
      </c>
      <c r="B20" s="9" t="n">
        <f aca="true">RAND()</f>
        <v>0.847772620683163</v>
      </c>
      <c r="C20" s="10"/>
      <c r="D20" s="11"/>
      <c r="E20" s="11"/>
      <c r="F20" s="10"/>
      <c r="G20" s="10"/>
      <c r="H20" s="9"/>
      <c r="I20" s="15"/>
      <c r="J20" s="16"/>
      <c r="K20" s="16"/>
      <c r="L20" s="17"/>
    </row>
    <row r="21" customFormat="false" ht="13.5" hidden="false" customHeight="false" outlineLevel="0" collapsed="false">
      <c r="A21" s="14" t="n">
        <v>19</v>
      </c>
      <c r="B21" s="9" t="n">
        <f aca="true">RAND()</f>
        <v>0.0263084590730094</v>
      </c>
      <c r="C21" s="10"/>
      <c r="D21" s="11"/>
      <c r="E21" s="11"/>
      <c r="F21" s="10"/>
      <c r="G21" s="10"/>
      <c r="H21" s="9"/>
      <c r="I21" s="15"/>
      <c r="J21" s="16"/>
      <c r="K21" s="16"/>
      <c r="L21" s="17"/>
      <c r="N21" s="29" t="n">
        <f aca="false">120-COUNTBLANK(C3:C122)</f>
        <v>5</v>
      </c>
      <c r="O21" s="30" t="s">
        <v>21</v>
      </c>
      <c r="P21" s="31"/>
      <c r="Q21" s="32"/>
    </row>
    <row r="22" customFormat="false" ht="12.75" hidden="false" customHeight="false" outlineLevel="0" collapsed="false">
      <c r="A22" s="14" t="n">
        <v>20</v>
      </c>
      <c r="B22" s="9" t="n">
        <f aca="true">RAND()</f>
        <v>0.439831941695557</v>
      </c>
      <c r="C22" s="10"/>
      <c r="D22" s="11"/>
      <c r="E22" s="11"/>
      <c r="F22" s="10"/>
      <c r="G22" s="10"/>
      <c r="H22" s="9"/>
      <c r="I22" s="15"/>
      <c r="J22" s="16"/>
      <c r="K22" s="16"/>
      <c r="L22" s="17"/>
    </row>
    <row r="23" customFormat="false" ht="12.75" hidden="false" customHeight="false" outlineLevel="0" collapsed="false">
      <c r="A23" s="14" t="n">
        <v>21</v>
      </c>
      <c r="B23" s="9" t="n">
        <f aca="true">RAND()</f>
        <v>0.253645179414609</v>
      </c>
      <c r="C23" s="10"/>
      <c r="D23" s="11"/>
      <c r="E23" s="11"/>
      <c r="F23" s="10"/>
      <c r="G23" s="10"/>
      <c r="H23" s="9"/>
      <c r="I23" s="15"/>
      <c r="J23" s="16"/>
      <c r="K23" s="16"/>
      <c r="L23" s="17"/>
    </row>
    <row r="24" customFormat="false" ht="12.75" hidden="false" customHeight="false" outlineLevel="0" collapsed="false">
      <c r="A24" s="14" t="n">
        <v>22</v>
      </c>
      <c r="B24" s="9" t="n">
        <f aca="true">RAND()</f>
        <v>0.41427752768582</v>
      </c>
      <c r="C24" s="10"/>
      <c r="D24" s="11"/>
      <c r="E24" s="11"/>
      <c r="F24" s="10"/>
      <c r="G24" s="10"/>
      <c r="H24" s="9"/>
      <c r="I24" s="15"/>
      <c r="J24" s="16"/>
      <c r="K24" s="16"/>
      <c r="L24" s="17"/>
    </row>
    <row r="25" customFormat="false" ht="12.75" hidden="false" customHeight="false" outlineLevel="0" collapsed="false">
      <c r="A25" s="14" t="n">
        <v>23</v>
      </c>
      <c r="B25" s="9" t="n">
        <f aca="true">RAND()</f>
        <v>0.335692599831831</v>
      </c>
      <c r="C25" s="10"/>
      <c r="D25" s="11"/>
      <c r="E25" s="11"/>
      <c r="F25" s="10"/>
      <c r="G25" s="10"/>
      <c r="H25" s="9"/>
      <c r="I25" s="15"/>
      <c r="J25" s="16"/>
      <c r="K25" s="16"/>
      <c r="L25" s="17"/>
    </row>
    <row r="26" customFormat="false" ht="12.75" hidden="false" customHeight="false" outlineLevel="0" collapsed="false">
      <c r="A26" s="14" t="n">
        <v>24</v>
      </c>
      <c r="B26" s="9" t="n">
        <f aca="true">RAND()</f>
        <v>0.32141203090836</v>
      </c>
      <c r="C26" s="10"/>
      <c r="D26" s="11"/>
      <c r="E26" s="11"/>
      <c r="F26" s="10"/>
      <c r="G26" s="10"/>
      <c r="H26" s="9"/>
      <c r="I26" s="15"/>
      <c r="J26" s="16"/>
      <c r="K26" s="16"/>
      <c r="L26" s="17"/>
    </row>
    <row r="27" customFormat="false" ht="12.75" hidden="false" customHeight="false" outlineLevel="0" collapsed="false">
      <c r="A27" s="14" t="n">
        <v>25</v>
      </c>
      <c r="B27" s="9" t="n">
        <f aca="true">RAND()</f>
        <v>0.203318642115902</v>
      </c>
      <c r="C27" s="10"/>
      <c r="D27" s="11"/>
      <c r="E27" s="11"/>
      <c r="F27" s="10"/>
      <c r="G27" s="10"/>
      <c r="H27" s="9"/>
      <c r="I27" s="15"/>
      <c r="J27" s="16"/>
      <c r="K27" s="16"/>
      <c r="L27" s="17"/>
    </row>
    <row r="28" customFormat="false" ht="12.75" hidden="false" customHeight="false" outlineLevel="0" collapsed="false">
      <c r="A28" s="14" t="n">
        <v>26</v>
      </c>
      <c r="B28" s="9" t="n">
        <f aca="true">RAND()</f>
        <v>0.176217403828396</v>
      </c>
      <c r="C28" s="10"/>
      <c r="D28" s="11"/>
      <c r="E28" s="11"/>
      <c r="F28" s="10"/>
      <c r="G28" s="10"/>
      <c r="H28" s="9"/>
      <c r="I28" s="15"/>
      <c r="J28" s="16"/>
      <c r="K28" s="16"/>
      <c r="L28" s="17"/>
    </row>
    <row r="29" customFormat="false" ht="12.75" hidden="false" customHeight="false" outlineLevel="0" collapsed="false">
      <c r="A29" s="14" t="n">
        <v>27</v>
      </c>
      <c r="B29" s="9" t="n">
        <f aca="true">RAND()</f>
        <v>0.924306786068297</v>
      </c>
      <c r="C29" s="10"/>
      <c r="D29" s="11"/>
      <c r="E29" s="11"/>
      <c r="F29" s="10"/>
      <c r="G29" s="10"/>
      <c r="H29" s="9"/>
      <c r="I29" s="15"/>
      <c r="J29" s="16"/>
      <c r="K29" s="16"/>
      <c r="L29" s="17"/>
    </row>
    <row r="30" customFormat="false" ht="12.75" hidden="false" customHeight="false" outlineLevel="0" collapsed="false">
      <c r="A30" s="14" t="n">
        <v>28</v>
      </c>
      <c r="B30" s="9" t="n">
        <f aca="true">RAND()</f>
        <v>0.726595249672249</v>
      </c>
      <c r="C30" s="10"/>
      <c r="D30" s="11"/>
      <c r="E30" s="11"/>
      <c r="F30" s="10"/>
      <c r="G30" s="10"/>
      <c r="H30" s="9"/>
      <c r="I30" s="15"/>
      <c r="J30" s="16"/>
      <c r="K30" s="16"/>
      <c r="L30" s="17"/>
    </row>
    <row r="31" customFormat="false" ht="12.75" hidden="false" customHeight="false" outlineLevel="0" collapsed="false">
      <c r="A31" s="14" t="n">
        <v>29</v>
      </c>
      <c r="B31" s="9" t="n">
        <f aca="true">RAND()</f>
        <v>0.206920520325389</v>
      </c>
      <c r="C31" s="10"/>
      <c r="D31" s="11"/>
      <c r="E31" s="11"/>
      <c r="F31" s="10"/>
      <c r="G31" s="10"/>
      <c r="H31" s="9"/>
      <c r="I31" s="15"/>
      <c r="J31" s="16"/>
      <c r="K31" s="16"/>
      <c r="L31" s="17"/>
    </row>
    <row r="32" customFormat="false" ht="12.75" hidden="false" customHeight="false" outlineLevel="0" collapsed="false">
      <c r="A32" s="14" t="n">
        <v>30</v>
      </c>
      <c r="B32" s="9" t="n">
        <f aca="true">RAND()</f>
        <v>0.641426299668716</v>
      </c>
      <c r="C32" s="10"/>
      <c r="D32" s="11"/>
      <c r="E32" s="11"/>
      <c r="F32" s="10"/>
      <c r="G32" s="10"/>
      <c r="H32" s="9"/>
      <c r="I32" s="15"/>
      <c r="J32" s="16"/>
      <c r="K32" s="16"/>
      <c r="L32" s="17"/>
    </row>
    <row r="33" customFormat="false" ht="12.75" hidden="false" customHeight="false" outlineLevel="0" collapsed="false">
      <c r="A33" s="14" t="n">
        <v>31</v>
      </c>
      <c r="B33" s="9" t="n">
        <f aca="true">RAND()</f>
        <v>0.6484579598834</v>
      </c>
      <c r="C33" s="10"/>
      <c r="D33" s="11"/>
      <c r="E33" s="11"/>
      <c r="F33" s="10"/>
      <c r="G33" s="10"/>
      <c r="H33" s="9"/>
      <c r="I33" s="15"/>
      <c r="J33" s="16"/>
      <c r="K33" s="16"/>
      <c r="L33" s="17"/>
    </row>
    <row r="34" customFormat="false" ht="12.75" hidden="false" customHeight="false" outlineLevel="0" collapsed="false">
      <c r="A34" s="14" t="n">
        <v>32</v>
      </c>
      <c r="B34" s="9" t="n">
        <f aca="true">RAND()</f>
        <v>0.674520282324671</v>
      </c>
      <c r="C34" s="10"/>
      <c r="D34" s="11"/>
      <c r="E34" s="11"/>
      <c r="F34" s="10"/>
      <c r="G34" s="10"/>
      <c r="H34" s="9"/>
      <c r="I34" s="15"/>
      <c r="J34" s="16"/>
      <c r="K34" s="16"/>
      <c r="L34" s="17"/>
    </row>
    <row r="35" customFormat="false" ht="12.75" hidden="false" customHeight="false" outlineLevel="0" collapsed="false">
      <c r="A35" s="14" t="n">
        <v>33</v>
      </c>
      <c r="B35" s="9" t="n">
        <f aca="true">RAND()</f>
        <v>0.279920902427702</v>
      </c>
      <c r="C35" s="10"/>
      <c r="D35" s="11"/>
      <c r="E35" s="11"/>
      <c r="F35" s="10"/>
      <c r="G35" s="10"/>
      <c r="H35" s="9"/>
      <c r="I35" s="15"/>
      <c r="J35" s="16"/>
      <c r="K35" s="16"/>
      <c r="L35" s="17"/>
    </row>
    <row r="36" customFormat="false" ht="12.75" hidden="false" customHeight="false" outlineLevel="0" collapsed="false">
      <c r="A36" s="14" t="n">
        <v>34</v>
      </c>
      <c r="B36" s="9" t="n">
        <f aca="true">RAND()</f>
        <v>0.168416982776307</v>
      </c>
      <c r="C36" s="10"/>
      <c r="D36" s="11"/>
      <c r="E36" s="11"/>
      <c r="F36" s="10"/>
      <c r="G36" s="10"/>
      <c r="H36" s="9"/>
      <c r="I36" s="15"/>
      <c r="J36" s="16"/>
      <c r="K36" s="16"/>
      <c r="L36" s="17"/>
    </row>
    <row r="37" customFormat="false" ht="12.75" hidden="false" customHeight="false" outlineLevel="0" collapsed="false">
      <c r="A37" s="14" t="n">
        <v>35</v>
      </c>
      <c r="B37" s="9" t="n">
        <f aca="true">RAND()</f>
        <v>0.517575894454502</v>
      </c>
      <c r="C37" s="10"/>
      <c r="D37" s="11"/>
      <c r="E37" s="11"/>
      <c r="F37" s="10"/>
      <c r="G37" s="10"/>
      <c r="H37" s="9"/>
      <c r="I37" s="15"/>
      <c r="J37" s="16"/>
      <c r="K37" s="16"/>
      <c r="L37" s="17"/>
    </row>
    <row r="38" customFormat="false" ht="12.75" hidden="false" customHeight="false" outlineLevel="0" collapsed="false">
      <c r="A38" s="14" t="n">
        <v>36</v>
      </c>
      <c r="B38" s="9" t="n">
        <f aca="true">RAND()</f>
        <v>0.0291308027256048</v>
      </c>
      <c r="C38" s="10"/>
      <c r="D38" s="11"/>
      <c r="E38" s="11"/>
      <c r="F38" s="10"/>
      <c r="G38" s="10"/>
      <c r="H38" s="9"/>
      <c r="I38" s="15"/>
      <c r="J38" s="16"/>
      <c r="K38" s="16"/>
      <c r="L38" s="17"/>
    </row>
    <row r="39" customFormat="false" ht="12.75" hidden="false" customHeight="false" outlineLevel="0" collapsed="false">
      <c r="A39" s="14" t="n">
        <v>37</v>
      </c>
      <c r="B39" s="9" t="n">
        <f aca="true">RAND()</f>
        <v>0.717544279405313</v>
      </c>
      <c r="C39" s="10"/>
      <c r="D39" s="11"/>
      <c r="E39" s="11"/>
      <c r="F39" s="10"/>
      <c r="G39" s="10"/>
      <c r="H39" s="9"/>
      <c r="I39" s="15"/>
      <c r="J39" s="16"/>
      <c r="K39" s="16"/>
      <c r="L39" s="17"/>
    </row>
    <row r="40" customFormat="false" ht="12.75" hidden="false" customHeight="false" outlineLevel="0" collapsed="false">
      <c r="A40" s="14" t="n">
        <v>38</v>
      </c>
      <c r="B40" s="9" t="n">
        <f aca="true">RAND()</f>
        <v>0.644655471478901</v>
      </c>
      <c r="C40" s="10"/>
      <c r="D40" s="11"/>
      <c r="E40" s="11"/>
      <c r="F40" s="10"/>
      <c r="G40" s="10"/>
      <c r="H40" s="9"/>
      <c r="I40" s="15"/>
      <c r="J40" s="16"/>
      <c r="K40" s="16"/>
      <c r="L40" s="17"/>
    </row>
    <row r="41" customFormat="false" ht="12.75" hidden="false" customHeight="false" outlineLevel="0" collapsed="false">
      <c r="A41" s="14" t="n">
        <v>39</v>
      </c>
      <c r="B41" s="9" t="n">
        <f aca="true">RAND()</f>
        <v>0.726756288646181</v>
      </c>
      <c r="C41" s="10"/>
      <c r="D41" s="11"/>
      <c r="E41" s="11"/>
      <c r="F41" s="10"/>
      <c r="G41" s="10"/>
      <c r="H41" s="9"/>
      <c r="I41" s="15"/>
      <c r="J41" s="16"/>
      <c r="K41" s="16"/>
      <c r="L41" s="17"/>
    </row>
    <row r="42" customFormat="false" ht="12.75" hidden="false" customHeight="false" outlineLevel="0" collapsed="false">
      <c r="A42" s="14" t="n">
        <v>40</v>
      </c>
      <c r="B42" s="9" t="n">
        <f aca="true">RAND()</f>
        <v>0.855789146275031</v>
      </c>
      <c r="C42" s="10"/>
      <c r="D42" s="11"/>
      <c r="E42" s="11"/>
      <c r="F42" s="10"/>
      <c r="G42" s="10"/>
      <c r="H42" s="9"/>
      <c r="I42" s="15"/>
      <c r="J42" s="16"/>
      <c r="K42" s="16"/>
      <c r="L42" s="17"/>
    </row>
    <row r="43" customFormat="false" ht="12.75" hidden="false" customHeight="false" outlineLevel="0" collapsed="false">
      <c r="A43" s="14" t="n">
        <v>41</v>
      </c>
      <c r="B43" s="9" t="n">
        <f aca="true">RAND()</f>
        <v>0.42181365526931</v>
      </c>
      <c r="C43" s="10"/>
      <c r="D43" s="11"/>
      <c r="E43" s="11"/>
      <c r="F43" s="10"/>
      <c r="G43" s="10"/>
      <c r="H43" s="9"/>
      <c r="I43" s="15"/>
      <c r="J43" s="16"/>
      <c r="K43" s="16"/>
      <c r="L43" s="17"/>
    </row>
    <row r="44" customFormat="false" ht="12.75" hidden="false" customHeight="false" outlineLevel="0" collapsed="false">
      <c r="A44" s="14" t="n">
        <v>42</v>
      </c>
      <c r="B44" s="9" t="n">
        <f aca="true">RAND()</f>
        <v>0.920181958242418</v>
      </c>
      <c r="C44" s="10"/>
      <c r="D44" s="11"/>
      <c r="E44" s="11"/>
      <c r="F44" s="10"/>
      <c r="G44" s="10"/>
      <c r="H44" s="9"/>
      <c r="I44" s="15"/>
      <c r="J44" s="16"/>
      <c r="K44" s="16"/>
      <c r="L44" s="17"/>
    </row>
    <row r="45" customFormat="false" ht="12.75" hidden="false" customHeight="false" outlineLevel="0" collapsed="false">
      <c r="A45" s="14" t="n">
        <v>43</v>
      </c>
      <c r="B45" s="9" t="n">
        <f aca="true">RAND()</f>
        <v>0.501372119075469</v>
      </c>
      <c r="C45" s="10"/>
      <c r="D45" s="11"/>
      <c r="E45" s="11"/>
      <c r="F45" s="10"/>
      <c r="G45" s="10"/>
      <c r="H45" s="9"/>
      <c r="I45" s="15"/>
      <c r="J45" s="16"/>
      <c r="K45" s="16"/>
      <c r="L45" s="17"/>
    </row>
    <row r="46" customFormat="false" ht="12.75" hidden="false" customHeight="false" outlineLevel="0" collapsed="false">
      <c r="A46" s="14" t="n">
        <v>44</v>
      </c>
      <c r="B46" s="9" t="n">
        <f aca="true">RAND()</f>
        <v>0.19667131513263</v>
      </c>
      <c r="C46" s="10"/>
      <c r="D46" s="11"/>
      <c r="E46" s="11"/>
      <c r="F46" s="10"/>
      <c r="G46" s="10"/>
      <c r="H46" s="9"/>
      <c r="I46" s="15"/>
      <c r="J46" s="16"/>
      <c r="K46" s="16"/>
      <c r="L46" s="17"/>
    </row>
    <row r="47" customFormat="false" ht="12.75" hidden="false" customHeight="false" outlineLevel="0" collapsed="false">
      <c r="A47" s="14" t="n">
        <v>45</v>
      </c>
      <c r="B47" s="9" t="n">
        <f aca="true">RAND()</f>
        <v>0.760631441211263</v>
      </c>
      <c r="C47" s="10"/>
      <c r="D47" s="11"/>
      <c r="E47" s="11"/>
      <c r="F47" s="10"/>
      <c r="G47" s="10"/>
      <c r="H47" s="9"/>
      <c r="I47" s="15"/>
      <c r="J47" s="16"/>
      <c r="K47" s="16"/>
      <c r="L47" s="17"/>
    </row>
    <row r="48" customFormat="false" ht="12.75" hidden="false" customHeight="false" outlineLevel="0" collapsed="false">
      <c r="A48" s="14" t="n">
        <v>46</v>
      </c>
      <c r="B48" s="9" t="n">
        <f aca="true">RAND()</f>
        <v>0.964195310596287</v>
      </c>
      <c r="C48" s="10"/>
      <c r="D48" s="11"/>
      <c r="E48" s="11"/>
      <c r="F48" s="10"/>
      <c r="G48" s="10"/>
      <c r="H48" s="9"/>
      <c r="I48" s="15"/>
      <c r="J48" s="16"/>
      <c r="K48" s="16"/>
      <c r="L48" s="17"/>
    </row>
    <row r="49" customFormat="false" ht="12.75" hidden="false" customHeight="false" outlineLevel="0" collapsed="false">
      <c r="A49" s="14" t="n">
        <v>47</v>
      </c>
      <c r="B49" s="9" t="n">
        <f aca="true">RAND()</f>
        <v>0.509430732629153</v>
      </c>
      <c r="C49" s="10"/>
      <c r="D49" s="11"/>
      <c r="E49" s="11"/>
      <c r="F49" s="10"/>
      <c r="G49" s="10"/>
      <c r="H49" s="9"/>
      <c r="I49" s="15"/>
      <c r="J49" s="16"/>
      <c r="K49" s="16"/>
      <c r="L49" s="17"/>
    </row>
    <row r="50" customFormat="false" ht="12.75" hidden="false" customHeight="false" outlineLevel="0" collapsed="false">
      <c r="A50" s="14" t="n">
        <v>48</v>
      </c>
      <c r="B50" s="9" t="n">
        <f aca="true">RAND()</f>
        <v>0.840543376810652</v>
      </c>
      <c r="C50" s="10"/>
      <c r="D50" s="11"/>
      <c r="E50" s="11"/>
      <c r="F50" s="10"/>
      <c r="G50" s="10"/>
      <c r="H50" s="9"/>
      <c r="I50" s="15"/>
      <c r="J50" s="16"/>
      <c r="K50" s="16"/>
      <c r="L50" s="17"/>
    </row>
    <row r="51" customFormat="false" ht="12.75" hidden="false" customHeight="false" outlineLevel="0" collapsed="false">
      <c r="A51" s="14" t="n">
        <v>49</v>
      </c>
      <c r="B51" s="9" t="n">
        <f aca="true">RAND()</f>
        <v>0.272994131782992</v>
      </c>
      <c r="C51" s="10"/>
      <c r="D51" s="11"/>
      <c r="E51" s="11"/>
      <c r="F51" s="10"/>
      <c r="G51" s="10"/>
      <c r="H51" s="9"/>
      <c r="I51" s="15"/>
      <c r="J51" s="16"/>
      <c r="K51" s="16"/>
      <c r="L51" s="17"/>
    </row>
    <row r="52" customFormat="false" ht="12.75" hidden="false" customHeight="false" outlineLevel="0" collapsed="false">
      <c r="A52" s="14" t="n">
        <v>50</v>
      </c>
      <c r="B52" s="9" t="n">
        <f aca="true">RAND()</f>
        <v>0.211149530332862</v>
      </c>
      <c r="C52" s="10"/>
      <c r="D52" s="11"/>
      <c r="E52" s="11"/>
      <c r="F52" s="10"/>
      <c r="G52" s="10"/>
      <c r="H52" s="9"/>
      <c r="I52" s="15"/>
      <c r="J52" s="16"/>
      <c r="K52" s="16"/>
      <c r="L52" s="17"/>
    </row>
    <row r="53" customFormat="false" ht="12.75" hidden="false" customHeight="false" outlineLevel="0" collapsed="false">
      <c r="A53" s="14" t="n">
        <v>51</v>
      </c>
      <c r="B53" s="9" t="n">
        <f aca="true">RAND()</f>
        <v>0.727872696016519</v>
      </c>
      <c r="C53" s="10"/>
      <c r="D53" s="11"/>
      <c r="E53" s="11"/>
      <c r="F53" s="10"/>
      <c r="G53" s="10"/>
      <c r="H53" s="9"/>
      <c r="I53" s="15"/>
      <c r="J53" s="16"/>
      <c r="K53" s="16"/>
      <c r="L53" s="17"/>
    </row>
    <row r="54" customFormat="false" ht="12.75" hidden="false" customHeight="false" outlineLevel="0" collapsed="false">
      <c r="A54" s="14" t="n">
        <v>52</v>
      </c>
      <c r="B54" s="9" t="n">
        <f aca="true">RAND()</f>
        <v>0.711844293037044</v>
      </c>
      <c r="C54" s="10"/>
      <c r="D54" s="11"/>
      <c r="E54" s="11"/>
      <c r="F54" s="10"/>
      <c r="G54" s="10"/>
      <c r="H54" s="9"/>
      <c r="I54" s="15"/>
      <c r="J54" s="16"/>
      <c r="K54" s="16"/>
      <c r="L54" s="17"/>
    </row>
    <row r="55" customFormat="false" ht="12.75" hidden="false" customHeight="false" outlineLevel="0" collapsed="false">
      <c r="A55" s="14" t="n">
        <v>53</v>
      </c>
      <c r="B55" s="9" t="n">
        <f aca="true">RAND()</f>
        <v>0.757891366512133</v>
      </c>
      <c r="C55" s="10"/>
      <c r="D55" s="11"/>
      <c r="E55" s="11"/>
      <c r="F55" s="10"/>
      <c r="G55" s="10"/>
      <c r="H55" s="9"/>
      <c r="I55" s="15"/>
      <c r="J55" s="16"/>
      <c r="K55" s="16"/>
      <c r="L55" s="17"/>
    </row>
    <row r="56" customFormat="false" ht="12.75" hidden="false" customHeight="false" outlineLevel="0" collapsed="false">
      <c r="A56" s="14" t="n">
        <v>54</v>
      </c>
      <c r="B56" s="9" t="n">
        <f aca="true">RAND()</f>
        <v>0.442001018985008</v>
      </c>
      <c r="C56" s="10"/>
      <c r="D56" s="11"/>
      <c r="E56" s="11"/>
      <c r="F56" s="10"/>
      <c r="G56" s="10"/>
      <c r="H56" s="9"/>
      <c r="I56" s="15"/>
      <c r="J56" s="16"/>
      <c r="K56" s="16"/>
      <c r="L56" s="17"/>
    </row>
    <row r="57" customFormat="false" ht="12.75" hidden="false" customHeight="false" outlineLevel="0" collapsed="false">
      <c r="A57" s="14" t="n">
        <v>55</v>
      </c>
      <c r="B57" s="9" t="n">
        <f aca="true">RAND()</f>
        <v>0.495914657309399</v>
      </c>
      <c r="C57" s="10"/>
      <c r="D57" s="11"/>
      <c r="E57" s="11"/>
      <c r="F57" s="10"/>
      <c r="G57" s="10"/>
      <c r="H57" s="9"/>
      <c r="I57" s="15"/>
      <c r="J57" s="16"/>
      <c r="K57" s="16"/>
      <c r="L57" s="17"/>
    </row>
    <row r="58" customFormat="false" ht="12.75" hidden="false" customHeight="false" outlineLevel="0" collapsed="false">
      <c r="A58" s="14" t="n">
        <v>56</v>
      </c>
      <c r="B58" s="9" t="n">
        <f aca="true">RAND()</f>
        <v>0.702110564421293</v>
      </c>
      <c r="C58" s="10"/>
      <c r="D58" s="11"/>
      <c r="E58" s="11"/>
      <c r="F58" s="10"/>
      <c r="G58" s="10"/>
      <c r="H58" s="9"/>
      <c r="I58" s="15"/>
      <c r="J58" s="16"/>
      <c r="K58" s="16"/>
      <c r="L58" s="17"/>
    </row>
    <row r="59" customFormat="false" ht="12.75" hidden="false" customHeight="false" outlineLevel="0" collapsed="false">
      <c r="A59" s="14" t="n">
        <v>57</v>
      </c>
      <c r="B59" s="9" t="n">
        <f aca="true">RAND()</f>
        <v>0.245629666908236</v>
      </c>
      <c r="C59" s="10"/>
      <c r="D59" s="11"/>
      <c r="E59" s="11"/>
      <c r="F59" s="10"/>
      <c r="G59" s="10"/>
      <c r="H59" s="9"/>
      <c r="I59" s="15"/>
      <c r="J59" s="16"/>
      <c r="K59" s="16"/>
      <c r="L59" s="17"/>
    </row>
    <row r="60" customFormat="false" ht="12.75" hidden="false" customHeight="false" outlineLevel="0" collapsed="false">
      <c r="A60" s="14" t="n">
        <v>58</v>
      </c>
      <c r="B60" s="9" t="n">
        <f aca="true">RAND()</f>
        <v>0.925125269002346</v>
      </c>
      <c r="C60" s="10"/>
      <c r="D60" s="11"/>
      <c r="E60" s="11"/>
      <c r="F60" s="10"/>
      <c r="G60" s="10"/>
      <c r="H60" s="9"/>
      <c r="I60" s="15"/>
      <c r="J60" s="16"/>
      <c r="K60" s="16"/>
      <c r="L60" s="17"/>
    </row>
    <row r="61" customFormat="false" ht="12.75" hidden="false" customHeight="false" outlineLevel="0" collapsed="false">
      <c r="A61" s="14" t="n">
        <v>59</v>
      </c>
      <c r="B61" s="9" t="n">
        <f aca="true">RAND()</f>
        <v>0.570149659392267</v>
      </c>
      <c r="C61" s="10"/>
      <c r="D61" s="11"/>
      <c r="E61" s="11"/>
      <c r="F61" s="10"/>
      <c r="G61" s="10"/>
      <c r="H61" s="9"/>
      <c r="I61" s="15"/>
      <c r="J61" s="16"/>
      <c r="K61" s="16"/>
      <c r="L61" s="17"/>
    </row>
    <row r="62" customFormat="false" ht="12.75" hidden="false" customHeight="false" outlineLevel="0" collapsed="false">
      <c r="A62" s="14" t="n">
        <v>60</v>
      </c>
      <c r="B62" s="9" t="n">
        <f aca="true">RAND()</f>
        <v>0.177120029174371</v>
      </c>
      <c r="C62" s="10"/>
      <c r="D62" s="11"/>
      <c r="E62" s="11"/>
      <c r="F62" s="10"/>
      <c r="G62" s="10"/>
      <c r="H62" s="9"/>
      <c r="I62" s="15"/>
      <c r="J62" s="16"/>
      <c r="K62" s="16"/>
      <c r="L62" s="17"/>
    </row>
    <row r="63" customFormat="false" ht="12.75" hidden="false" customHeight="false" outlineLevel="0" collapsed="false">
      <c r="A63" s="14" t="n">
        <v>61</v>
      </c>
      <c r="B63" s="9" t="n">
        <f aca="true">RAND()</f>
        <v>0.949541339864682</v>
      </c>
      <c r="C63" s="10"/>
      <c r="D63" s="11"/>
      <c r="E63" s="11"/>
      <c r="F63" s="10"/>
      <c r="G63" s="10"/>
      <c r="H63" s="9"/>
      <c r="I63" s="15"/>
      <c r="J63" s="16"/>
      <c r="K63" s="16"/>
      <c r="L63" s="17"/>
    </row>
    <row r="64" customFormat="false" ht="12.75" hidden="false" customHeight="false" outlineLevel="0" collapsed="false">
      <c r="A64" s="14" t="n">
        <v>62</v>
      </c>
      <c r="B64" s="9" t="n">
        <f aca="true">RAND()</f>
        <v>0.150679412290252</v>
      </c>
      <c r="C64" s="10"/>
      <c r="D64" s="11"/>
      <c r="E64" s="11"/>
      <c r="F64" s="10"/>
      <c r="G64" s="10"/>
      <c r="H64" s="9"/>
      <c r="I64" s="15"/>
      <c r="J64" s="16"/>
      <c r="K64" s="16"/>
      <c r="L64" s="17"/>
    </row>
    <row r="65" customFormat="false" ht="12.75" hidden="false" customHeight="false" outlineLevel="0" collapsed="false">
      <c r="A65" s="14" t="n">
        <v>63</v>
      </c>
      <c r="B65" s="9" t="n">
        <f aca="true">RAND()</f>
        <v>0.998060669719213</v>
      </c>
      <c r="C65" s="10"/>
      <c r="D65" s="11"/>
      <c r="E65" s="11"/>
      <c r="F65" s="10"/>
      <c r="G65" s="10"/>
      <c r="H65" s="9"/>
      <c r="I65" s="15"/>
      <c r="J65" s="16"/>
      <c r="K65" s="16"/>
      <c r="L65" s="17"/>
    </row>
    <row r="66" customFormat="false" ht="12.75" hidden="false" customHeight="false" outlineLevel="0" collapsed="false">
      <c r="A66" s="14" t="n">
        <v>64</v>
      </c>
      <c r="B66" s="9" t="n">
        <f aca="true">RAND()</f>
        <v>0.459650513285887</v>
      </c>
      <c r="C66" s="10"/>
      <c r="D66" s="11"/>
      <c r="E66" s="11"/>
      <c r="F66" s="10"/>
      <c r="G66" s="10"/>
      <c r="H66" s="9"/>
      <c r="I66" s="15"/>
      <c r="J66" s="16"/>
      <c r="K66" s="16"/>
      <c r="L66" s="17"/>
    </row>
    <row r="67" customFormat="false" ht="12.75" hidden="false" customHeight="false" outlineLevel="0" collapsed="false">
      <c r="A67" s="14" t="n">
        <v>65</v>
      </c>
      <c r="B67" s="9" t="n">
        <f aca="true">RAND()</f>
        <v>0.0460087255876432</v>
      </c>
      <c r="C67" s="10"/>
      <c r="D67" s="11"/>
      <c r="E67" s="11"/>
      <c r="F67" s="10"/>
      <c r="G67" s="10"/>
      <c r="H67" s="9"/>
      <c r="I67" s="15"/>
      <c r="J67" s="16"/>
      <c r="K67" s="16"/>
      <c r="L67" s="17"/>
    </row>
    <row r="68" customFormat="false" ht="12.75" hidden="false" customHeight="false" outlineLevel="0" collapsed="false">
      <c r="A68" s="14" t="n">
        <v>66</v>
      </c>
      <c r="B68" s="9" t="n">
        <f aca="true">RAND()</f>
        <v>0.558201285237581</v>
      </c>
      <c r="C68" s="10"/>
      <c r="D68" s="11"/>
      <c r="E68" s="11"/>
      <c r="F68" s="10"/>
      <c r="G68" s="10"/>
      <c r="H68" s="9"/>
      <c r="I68" s="15"/>
      <c r="J68" s="16"/>
      <c r="K68" s="16"/>
      <c r="L68" s="17"/>
    </row>
    <row r="69" customFormat="false" ht="12.75" hidden="false" customHeight="false" outlineLevel="0" collapsed="false">
      <c r="A69" s="14" t="n">
        <v>67</v>
      </c>
      <c r="B69" s="9" t="n">
        <f aca="true">RAND()</f>
        <v>0.336937439422909</v>
      </c>
      <c r="C69" s="10"/>
      <c r="D69" s="11"/>
      <c r="E69" s="11"/>
      <c r="F69" s="10"/>
      <c r="G69" s="10"/>
      <c r="H69" s="9"/>
      <c r="I69" s="15"/>
      <c r="J69" s="16"/>
      <c r="K69" s="16"/>
      <c r="L69" s="17"/>
    </row>
    <row r="70" customFormat="false" ht="12.75" hidden="false" customHeight="false" outlineLevel="0" collapsed="false">
      <c r="A70" s="14" t="n">
        <v>68</v>
      </c>
      <c r="B70" s="9" t="n">
        <f aca="true">RAND()</f>
        <v>0.831732778210451</v>
      </c>
      <c r="C70" s="10"/>
      <c r="D70" s="11"/>
      <c r="E70" s="11"/>
      <c r="F70" s="10"/>
      <c r="G70" s="10"/>
      <c r="H70" s="9"/>
      <c r="I70" s="15"/>
      <c r="J70" s="16"/>
      <c r="K70" s="16"/>
      <c r="L70" s="17"/>
    </row>
    <row r="71" customFormat="false" ht="12.75" hidden="false" customHeight="false" outlineLevel="0" collapsed="false">
      <c r="A71" s="14" t="n">
        <v>69</v>
      </c>
      <c r="B71" s="9" t="n">
        <f aca="true">RAND()</f>
        <v>0.193061483333135</v>
      </c>
      <c r="C71" s="10"/>
      <c r="D71" s="11"/>
      <c r="E71" s="11"/>
      <c r="F71" s="10"/>
      <c r="G71" s="10"/>
      <c r="H71" s="9"/>
      <c r="I71" s="15"/>
      <c r="J71" s="16"/>
      <c r="K71" s="16"/>
      <c r="L71" s="17"/>
    </row>
    <row r="72" customFormat="false" ht="12.75" hidden="false" customHeight="false" outlineLevel="0" collapsed="false">
      <c r="A72" s="14" t="n">
        <v>70</v>
      </c>
      <c r="B72" s="9" t="n">
        <f aca="true">RAND()</f>
        <v>0.841892990236395</v>
      </c>
      <c r="C72" s="10"/>
      <c r="D72" s="11"/>
      <c r="E72" s="11"/>
      <c r="F72" s="10"/>
      <c r="G72" s="10"/>
      <c r="H72" s="9"/>
      <c r="I72" s="15"/>
      <c r="J72" s="16"/>
      <c r="K72" s="16"/>
      <c r="L72" s="17"/>
    </row>
    <row r="73" customFormat="false" ht="12.75" hidden="false" customHeight="false" outlineLevel="0" collapsed="false">
      <c r="A73" s="14" t="n">
        <v>71</v>
      </c>
      <c r="B73" s="9" t="n">
        <f aca="true">RAND()</f>
        <v>0.812992267471744</v>
      </c>
      <c r="C73" s="10"/>
      <c r="D73" s="11"/>
      <c r="E73" s="11"/>
      <c r="F73" s="10"/>
      <c r="G73" s="10"/>
      <c r="H73" s="9"/>
      <c r="I73" s="15"/>
      <c r="J73" s="16"/>
      <c r="K73" s="16"/>
      <c r="L73" s="17"/>
    </row>
    <row r="74" customFormat="false" ht="12.75" hidden="false" customHeight="false" outlineLevel="0" collapsed="false">
      <c r="A74" s="14" t="n">
        <v>72</v>
      </c>
      <c r="B74" s="9" t="n">
        <f aca="true">RAND()</f>
        <v>0.67617000708513</v>
      </c>
      <c r="C74" s="10"/>
      <c r="D74" s="11"/>
      <c r="E74" s="11"/>
      <c r="F74" s="10"/>
      <c r="G74" s="10"/>
      <c r="H74" s="9"/>
      <c r="I74" s="15"/>
      <c r="J74" s="16"/>
      <c r="K74" s="16"/>
      <c r="L74" s="17"/>
    </row>
    <row r="75" customFormat="false" ht="12.75" hidden="false" customHeight="false" outlineLevel="0" collapsed="false">
      <c r="A75" s="14" t="n">
        <v>73</v>
      </c>
      <c r="B75" s="9" t="n">
        <f aca="true">RAND()</f>
        <v>0.0420341351825387</v>
      </c>
      <c r="C75" s="10"/>
      <c r="D75" s="11"/>
      <c r="E75" s="11"/>
      <c r="F75" s="10"/>
      <c r="G75" s="10"/>
      <c r="H75" s="9"/>
      <c r="I75" s="15"/>
      <c r="J75" s="16"/>
      <c r="K75" s="16"/>
      <c r="L75" s="17"/>
    </row>
    <row r="76" customFormat="false" ht="12.75" hidden="false" customHeight="false" outlineLevel="0" collapsed="false">
      <c r="A76" s="14" t="n">
        <v>74</v>
      </c>
      <c r="B76" s="9" t="n">
        <f aca="true">RAND()</f>
        <v>0.774560472258361</v>
      </c>
      <c r="C76" s="10"/>
      <c r="D76" s="11"/>
      <c r="E76" s="11"/>
      <c r="F76" s="10"/>
      <c r="G76" s="10"/>
      <c r="H76" s="9"/>
      <c r="I76" s="15"/>
      <c r="J76" s="16"/>
      <c r="K76" s="16"/>
      <c r="L76" s="17"/>
    </row>
    <row r="77" customFormat="false" ht="12.75" hidden="false" customHeight="false" outlineLevel="0" collapsed="false">
      <c r="A77" s="14" t="n">
        <v>75</v>
      </c>
      <c r="B77" s="9" t="n">
        <f aca="true">RAND()</f>
        <v>0.507226383901065</v>
      </c>
      <c r="C77" s="10"/>
      <c r="D77" s="11"/>
      <c r="E77" s="11"/>
      <c r="F77" s="10"/>
      <c r="G77" s="10"/>
      <c r="H77" s="9"/>
      <c r="I77" s="15"/>
      <c r="J77" s="16"/>
      <c r="K77" s="16"/>
      <c r="L77" s="17"/>
    </row>
    <row r="78" customFormat="false" ht="12.75" hidden="false" customHeight="false" outlineLevel="0" collapsed="false">
      <c r="A78" s="14" t="n">
        <v>76</v>
      </c>
      <c r="B78" s="9" t="n">
        <f aca="true">RAND()</f>
        <v>0.918183992753621</v>
      </c>
      <c r="C78" s="10"/>
      <c r="D78" s="11"/>
      <c r="E78" s="11"/>
      <c r="F78" s="10"/>
      <c r="G78" s="10"/>
      <c r="H78" s="9"/>
      <c r="I78" s="15"/>
      <c r="J78" s="16"/>
      <c r="K78" s="16"/>
      <c r="L78" s="17"/>
    </row>
    <row r="79" customFormat="false" ht="12.75" hidden="false" customHeight="false" outlineLevel="0" collapsed="false">
      <c r="A79" s="14" t="n">
        <v>77</v>
      </c>
      <c r="B79" s="9" t="n">
        <f aca="true">RAND()</f>
        <v>0.40921644809594</v>
      </c>
      <c r="C79" s="10"/>
      <c r="D79" s="11"/>
      <c r="E79" s="11"/>
      <c r="F79" s="10"/>
      <c r="G79" s="10"/>
      <c r="H79" s="9"/>
      <c r="I79" s="15"/>
      <c r="J79" s="16"/>
      <c r="K79" s="16"/>
      <c r="L79" s="17"/>
    </row>
    <row r="80" customFormat="false" ht="12.75" hidden="false" customHeight="false" outlineLevel="0" collapsed="false">
      <c r="A80" s="14" t="n">
        <v>78</v>
      </c>
      <c r="B80" s="9" t="n">
        <f aca="true">RAND()</f>
        <v>0.564988472620109</v>
      </c>
      <c r="C80" s="10"/>
      <c r="D80" s="11"/>
      <c r="E80" s="11"/>
      <c r="F80" s="10"/>
      <c r="G80" s="10"/>
      <c r="H80" s="9"/>
      <c r="I80" s="15"/>
      <c r="J80" s="16"/>
      <c r="K80" s="16"/>
      <c r="L80" s="17"/>
    </row>
    <row r="81" customFormat="false" ht="12.75" hidden="false" customHeight="false" outlineLevel="0" collapsed="false">
      <c r="A81" s="14" t="n">
        <v>79</v>
      </c>
      <c r="B81" s="9" t="n">
        <f aca="true">RAND()</f>
        <v>0.248080504067015</v>
      </c>
      <c r="C81" s="10"/>
      <c r="D81" s="11"/>
      <c r="E81" s="11"/>
      <c r="F81" s="10"/>
      <c r="G81" s="10"/>
      <c r="H81" s="9"/>
      <c r="I81" s="15"/>
      <c r="J81" s="16"/>
      <c r="K81" s="16"/>
      <c r="L81" s="17"/>
    </row>
    <row r="82" customFormat="false" ht="12.75" hidden="false" customHeight="false" outlineLevel="0" collapsed="false">
      <c r="A82" s="14" t="n">
        <v>80</v>
      </c>
      <c r="B82" s="9" t="n">
        <f aca="true">RAND()</f>
        <v>0.27759309357289</v>
      </c>
      <c r="C82" s="10"/>
      <c r="D82" s="11"/>
      <c r="E82" s="11"/>
      <c r="F82" s="10"/>
      <c r="G82" s="10"/>
      <c r="H82" s="9"/>
      <c r="I82" s="15"/>
      <c r="J82" s="16"/>
      <c r="K82" s="16"/>
      <c r="L82" s="17"/>
    </row>
    <row r="83" customFormat="false" ht="12.75" hidden="false" customHeight="false" outlineLevel="0" collapsed="false">
      <c r="A83" s="14" t="n">
        <v>81</v>
      </c>
      <c r="B83" s="9" t="n">
        <f aca="true">RAND()</f>
        <v>0.790500513990485</v>
      </c>
      <c r="C83" s="10"/>
      <c r="D83" s="11"/>
      <c r="E83" s="11"/>
      <c r="F83" s="10"/>
      <c r="G83" s="10"/>
      <c r="H83" s="9"/>
      <c r="I83" s="15"/>
      <c r="J83" s="16"/>
      <c r="K83" s="16"/>
      <c r="L83" s="17"/>
    </row>
    <row r="84" customFormat="false" ht="12.75" hidden="false" customHeight="false" outlineLevel="0" collapsed="false">
      <c r="A84" s="14" t="n">
        <v>82</v>
      </c>
      <c r="B84" s="9" t="n">
        <f aca="true">RAND()</f>
        <v>0.910869689343577</v>
      </c>
      <c r="C84" s="10"/>
      <c r="D84" s="11"/>
      <c r="E84" s="11"/>
      <c r="F84" s="10"/>
      <c r="G84" s="10"/>
      <c r="H84" s="9"/>
      <c r="I84" s="15"/>
      <c r="J84" s="16"/>
      <c r="K84" s="16"/>
      <c r="L84" s="17"/>
    </row>
    <row r="85" customFormat="false" ht="12.75" hidden="false" customHeight="false" outlineLevel="0" collapsed="false">
      <c r="A85" s="14" t="n">
        <v>83</v>
      </c>
      <c r="B85" s="9" t="n">
        <f aca="true">RAND()</f>
        <v>0.433789427056242</v>
      </c>
      <c r="C85" s="10"/>
      <c r="D85" s="11"/>
      <c r="E85" s="11"/>
      <c r="F85" s="10"/>
      <c r="G85" s="10"/>
      <c r="H85" s="9"/>
      <c r="I85" s="15"/>
      <c r="J85" s="16"/>
      <c r="K85" s="16"/>
      <c r="L85" s="17"/>
    </row>
    <row r="86" customFormat="false" ht="12.75" hidden="false" customHeight="false" outlineLevel="0" collapsed="false">
      <c r="A86" s="14" t="n">
        <v>84</v>
      </c>
      <c r="B86" s="9" t="n">
        <f aca="true">RAND()</f>
        <v>0.726846096464811</v>
      </c>
      <c r="C86" s="10"/>
      <c r="D86" s="11"/>
      <c r="E86" s="11"/>
      <c r="F86" s="10"/>
      <c r="G86" s="10"/>
      <c r="H86" s="9"/>
      <c r="I86" s="15"/>
      <c r="J86" s="16"/>
      <c r="K86" s="16"/>
      <c r="L86" s="17"/>
    </row>
    <row r="87" customFormat="false" ht="12.75" hidden="false" customHeight="false" outlineLevel="0" collapsed="false">
      <c r="A87" s="14" t="n">
        <v>85</v>
      </c>
      <c r="B87" s="9" t="n">
        <f aca="true">RAND()</f>
        <v>0.0511217953829582</v>
      </c>
      <c r="C87" s="10"/>
      <c r="D87" s="11"/>
      <c r="E87" s="11"/>
      <c r="F87" s="10"/>
      <c r="G87" s="10"/>
      <c r="H87" s="9"/>
      <c r="I87" s="15"/>
      <c r="J87" s="16"/>
      <c r="K87" s="16"/>
      <c r="L87" s="17"/>
    </row>
    <row r="88" customFormat="false" ht="12.75" hidden="false" customHeight="false" outlineLevel="0" collapsed="false">
      <c r="A88" s="14" t="n">
        <v>86</v>
      </c>
      <c r="B88" s="9" t="n">
        <f aca="true">RAND()</f>
        <v>0.147074972532454</v>
      </c>
      <c r="C88" s="10"/>
      <c r="D88" s="11"/>
      <c r="E88" s="11"/>
      <c r="F88" s="10"/>
      <c r="G88" s="10"/>
      <c r="H88" s="9"/>
      <c r="I88" s="15"/>
      <c r="J88" s="16"/>
      <c r="K88" s="16"/>
      <c r="L88" s="17"/>
    </row>
    <row r="89" customFormat="false" ht="12.75" hidden="false" customHeight="false" outlineLevel="0" collapsed="false">
      <c r="A89" s="14" t="n">
        <v>87</v>
      </c>
      <c r="B89" s="9" t="n">
        <f aca="true">RAND()</f>
        <v>0.757915671703904</v>
      </c>
      <c r="C89" s="10"/>
      <c r="D89" s="11"/>
      <c r="E89" s="11"/>
      <c r="F89" s="10"/>
      <c r="G89" s="10"/>
      <c r="H89" s="9"/>
      <c r="I89" s="15"/>
      <c r="J89" s="16"/>
      <c r="K89" s="16"/>
      <c r="L89" s="17"/>
    </row>
    <row r="90" customFormat="false" ht="12.75" hidden="false" customHeight="false" outlineLevel="0" collapsed="false">
      <c r="A90" s="14" t="n">
        <v>88</v>
      </c>
      <c r="B90" s="9" t="n">
        <f aca="true">RAND()</f>
        <v>0.763084034034863</v>
      </c>
      <c r="C90" s="10"/>
      <c r="D90" s="11"/>
      <c r="E90" s="11"/>
      <c r="F90" s="10"/>
      <c r="G90" s="10"/>
      <c r="H90" s="9"/>
      <c r="I90" s="15"/>
      <c r="J90" s="16"/>
      <c r="K90" s="16"/>
      <c r="L90" s="17"/>
    </row>
    <row r="91" customFormat="false" ht="12.75" hidden="false" customHeight="false" outlineLevel="0" collapsed="false">
      <c r="A91" s="14" t="n">
        <v>89</v>
      </c>
      <c r="B91" s="9" t="n">
        <f aca="true">RAND()</f>
        <v>0.873287870042912</v>
      </c>
      <c r="C91" s="10"/>
      <c r="D91" s="11"/>
      <c r="E91" s="11"/>
      <c r="F91" s="10"/>
      <c r="G91" s="10"/>
      <c r="H91" s="9"/>
      <c r="I91" s="15"/>
      <c r="J91" s="16"/>
      <c r="K91" s="16"/>
      <c r="L91" s="17"/>
    </row>
    <row r="92" customFormat="false" ht="12.75" hidden="false" customHeight="false" outlineLevel="0" collapsed="false">
      <c r="A92" s="14" t="n">
        <v>90</v>
      </c>
      <c r="B92" s="9" t="n">
        <f aca="true">RAND()</f>
        <v>0.134537418220921</v>
      </c>
      <c r="C92" s="10"/>
      <c r="D92" s="11"/>
      <c r="E92" s="11"/>
      <c r="F92" s="10"/>
      <c r="G92" s="10"/>
      <c r="H92" s="9"/>
      <c r="I92" s="15"/>
      <c r="J92" s="16"/>
      <c r="K92" s="16"/>
      <c r="L92" s="17"/>
    </row>
    <row r="93" customFormat="false" ht="12.75" hidden="false" customHeight="false" outlineLevel="0" collapsed="false">
      <c r="A93" s="14" t="n">
        <v>91</v>
      </c>
      <c r="B93" s="9" t="n">
        <f aca="true">RAND()</f>
        <v>0.47518225194642</v>
      </c>
      <c r="C93" s="10"/>
      <c r="D93" s="11"/>
      <c r="E93" s="11"/>
      <c r="F93" s="10"/>
      <c r="G93" s="10"/>
      <c r="H93" s="9"/>
      <c r="I93" s="15"/>
      <c r="J93" s="16"/>
      <c r="K93" s="16"/>
      <c r="L93" s="17"/>
    </row>
    <row r="94" customFormat="false" ht="12.75" hidden="false" customHeight="false" outlineLevel="0" collapsed="false">
      <c r="A94" s="14" t="n">
        <v>92</v>
      </c>
      <c r="B94" s="9" t="n">
        <f aca="true">RAND()</f>
        <v>0.0520363210156674</v>
      </c>
      <c r="C94" s="10"/>
      <c r="D94" s="11"/>
      <c r="E94" s="11"/>
      <c r="F94" s="10"/>
      <c r="G94" s="10"/>
      <c r="H94" s="9"/>
      <c r="I94" s="15"/>
      <c r="J94" s="16"/>
      <c r="K94" s="16"/>
      <c r="L94" s="17"/>
    </row>
    <row r="95" customFormat="false" ht="12.75" hidden="false" customHeight="false" outlineLevel="0" collapsed="false">
      <c r="A95" s="14" t="n">
        <v>93</v>
      </c>
      <c r="B95" s="9" t="n">
        <f aca="true">RAND()</f>
        <v>0.551778776289929</v>
      </c>
      <c r="C95" s="10"/>
      <c r="D95" s="11"/>
      <c r="E95" s="11"/>
      <c r="F95" s="10"/>
      <c r="G95" s="10"/>
      <c r="H95" s="9"/>
      <c r="I95" s="15"/>
      <c r="J95" s="16"/>
      <c r="K95" s="16"/>
      <c r="L95" s="17"/>
    </row>
    <row r="96" customFormat="false" ht="12.75" hidden="false" customHeight="false" outlineLevel="0" collapsed="false">
      <c r="A96" s="14" t="n">
        <v>94</v>
      </c>
      <c r="B96" s="9" t="n">
        <f aca="true">RAND()</f>
        <v>0.619903170349323</v>
      </c>
      <c r="C96" s="10"/>
      <c r="D96" s="11"/>
      <c r="E96" s="11"/>
      <c r="F96" s="10"/>
      <c r="G96" s="10"/>
      <c r="H96" s="9"/>
      <c r="I96" s="15"/>
      <c r="J96" s="16"/>
      <c r="K96" s="16"/>
      <c r="L96" s="17"/>
    </row>
    <row r="97" customFormat="false" ht="12.75" hidden="false" customHeight="false" outlineLevel="0" collapsed="false">
      <c r="A97" s="14" t="n">
        <v>95</v>
      </c>
      <c r="B97" s="9" t="n">
        <f aca="true">RAND()</f>
        <v>0.704127366712307</v>
      </c>
      <c r="C97" s="10"/>
      <c r="D97" s="11"/>
      <c r="E97" s="11"/>
      <c r="F97" s="10"/>
      <c r="G97" s="10"/>
      <c r="H97" s="9"/>
      <c r="I97" s="15"/>
      <c r="J97" s="16"/>
      <c r="K97" s="16"/>
      <c r="L97" s="17"/>
    </row>
    <row r="98" customFormat="false" ht="12.75" hidden="false" customHeight="false" outlineLevel="0" collapsed="false">
      <c r="A98" s="14" t="n">
        <v>96</v>
      </c>
      <c r="B98" s="9" t="n">
        <f aca="true">RAND()</f>
        <v>0.156900268999815</v>
      </c>
      <c r="C98" s="10"/>
      <c r="D98" s="11"/>
      <c r="E98" s="11"/>
      <c r="F98" s="10"/>
      <c r="G98" s="10"/>
      <c r="H98" s="9"/>
      <c r="I98" s="15"/>
      <c r="J98" s="16"/>
      <c r="K98" s="16"/>
      <c r="L98" s="17"/>
    </row>
    <row r="99" customFormat="false" ht="12.75" hidden="false" customHeight="false" outlineLevel="0" collapsed="false">
      <c r="A99" s="14" t="n">
        <v>97</v>
      </c>
      <c r="B99" s="9" t="n">
        <f aca="true">RAND()</f>
        <v>0.119379358011281</v>
      </c>
      <c r="C99" s="10"/>
      <c r="D99" s="11"/>
      <c r="E99" s="11"/>
      <c r="F99" s="10"/>
      <c r="G99" s="10"/>
      <c r="H99" s="9"/>
      <c r="I99" s="15"/>
      <c r="J99" s="16"/>
      <c r="K99" s="16"/>
      <c r="L99" s="17"/>
    </row>
    <row r="100" customFormat="false" ht="12.75" hidden="false" customHeight="false" outlineLevel="0" collapsed="false">
      <c r="A100" s="14" t="n">
        <v>98</v>
      </c>
      <c r="B100" s="9" t="n">
        <f aca="true">RAND()</f>
        <v>0.343788114409274</v>
      </c>
      <c r="C100" s="10"/>
      <c r="D100" s="11"/>
      <c r="E100" s="11"/>
      <c r="F100" s="10"/>
      <c r="G100" s="10"/>
      <c r="H100" s="9"/>
      <c r="I100" s="15"/>
      <c r="J100" s="16"/>
      <c r="K100" s="16"/>
      <c r="L100" s="17"/>
    </row>
    <row r="101" customFormat="false" ht="12.75" hidden="false" customHeight="false" outlineLevel="0" collapsed="false">
      <c r="A101" s="14" t="n">
        <v>99</v>
      </c>
      <c r="B101" s="9" t="n">
        <f aca="true">RAND()</f>
        <v>0.62558572164537</v>
      </c>
      <c r="C101" s="10"/>
      <c r="D101" s="11"/>
      <c r="E101" s="11"/>
      <c r="F101" s="10"/>
      <c r="G101" s="10"/>
      <c r="H101" s="9"/>
      <c r="I101" s="15"/>
      <c r="J101" s="16"/>
      <c r="K101" s="16"/>
      <c r="L101" s="17"/>
    </row>
    <row r="102" customFormat="false" ht="12.75" hidden="false" customHeight="false" outlineLevel="0" collapsed="false">
      <c r="A102" s="14" t="n">
        <v>100</v>
      </c>
      <c r="B102" s="9" t="n">
        <f aca="true">RAND()</f>
        <v>0.177239230674552</v>
      </c>
      <c r="C102" s="10"/>
      <c r="D102" s="11"/>
      <c r="E102" s="11"/>
      <c r="F102" s="10"/>
      <c r="G102" s="10"/>
      <c r="H102" s="9"/>
      <c r="I102" s="15"/>
      <c r="J102" s="16"/>
      <c r="K102" s="16"/>
      <c r="L102" s="17"/>
    </row>
    <row r="103" customFormat="false" ht="12.75" hidden="false" customHeight="false" outlineLevel="0" collapsed="false">
      <c r="A103" s="14" t="n">
        <v>101</v>
      </c>
      <c r="B103" s="9" t="n">
        <f aca="true">RAND()</f>
        <v>0.0678558656309186</v>
      </c>
      <c r="C103" s="10"/>
      <c r="D103" s="11"/>
      <c r="E103" s="11"/>
      <c r="F103" s="10"/>
      <c r="G103" s="10"/>
      <c r="H103" s="9"/>
      <c r="I103" s="15"/>
      <c r="J103" s="16"/>
      <c r="K103" s="16"/>
      <c r="L103" s="17"/>
    </row>
    <row r="104" customFormat="false" ht="12.75" hidden="false" customHeight="false" outlineLevel="0" collapsed="false">
      <c r="A104" s="14" t="n">
        <v>102</v>
      </c>
      <c r="B104" s="9" t="n">
        <f aca="true">RAND()</f>
        <v>0.966579591949199</v>
      </c>
      <c r="C104" s="10"/>
      <c r="D104" s="11"/>
      <c r="E104" s="11"/>
      <c r="F104" s="10"/>
      <c r="G104" s="10"/>
      <c r="H104" s="9"/>
      <c r="I104" s="15"/>
      <c r="J104" s="16"/>
      <c r="K104" s="16"/>
      <c r="L104" s="17"/>
    </row>
    <row r="105" customFormat="false" ht="12.75" hidden="false" customHeight="false" outlineLevel="0" collapsed="false">
      <c r="A105" s="14" t="n">
        <v>103</v>
      </c>
      <c r="B105" s="9" t="n">
        <f aca="true">RAND()</f>
        <v>0.510587466808673</v>
      </c>
      <c r="C105" s="10"/>
      <c r="D105" s="11"/>
      <c r="E105" s="11"/>
      <c r="F105" s="10"/>
      <c r="G105" s="10"/>
      <c r="H105" s="9"/>
      <c r="I105" s="15"/>
      <c r="J105" s="16"/>
      <c r="K105" s="16"/>
      <c r="L105" s="17"/>
    </row>
    <row r="106" customFormat="false" ht="12.75" hidden="false" customHeight="false" outlineLevel="0" collapsed="false">
      <c r="A106" s="14" t="n">
        <v>104</v>
      </c>
      <c r="B106" s="9" t="n">
        <f aca="true">RAND()</f>
        <v>0.887357112885526</v>
      </c>
      <c r="C106" s="10"/>
      <c r="D106" s="11"/>
      <c r="E106" s="11"/>
      <c r="F106" s="10"/>
      <c r="G106" s="10"/>
      <c r="H106" s="9"/>
      <c r="I106" s="15"/>
      <c r="J106" s="16"/>
      <c r="K106" s="16"/>
      <c r="L106" s="17"/>
    </row>
    <row r="107" customFormat="false" ht="12.75" hidden="false" customHeight="false" outlineLevel="0" collapsed="false">
      <c r="A107" s="14" t="n">
        <v>105</v>
      </c>
      <c r="B107" s="9" t="n">
        <f aca="true">RAND()</f>
        <v>0.726189702224382</v>
      </c>
      <c r="C107" s="10"/>
      <c r="D107" s="11"/>
      <c r="E107" s="11"/>
      <c r="F107" s="10"/>
      <c r="G107" s="10"/>
      <c r="H107" s="9"/>
      <c r="I107" s="15"/>
      <c r="J107" s="16"/>
      <c r="K107" s="16"/>
      <c r="L107" s="17"/>
    </row>
    <row r="108" customFormat="false" ht="12.75" hidden="false" customHeight="false" outlineLevel="0" collapsed="false">
      <c r="A108" s="14" t="n">
        <v>106</v>
      </c>
      <c r="B108" s="9" t="n">
        <f aca="true">RAND()</f>
        <v>0.559837863690465</v>
      </c>
      <c r="C108" s="10"/>
      <c r="D108" s="11"/>
      <c r="E108" s="11"/>
      <c r="F108" s="10"/>
      <c r="G108" s="10"/>
      <c r="H108" s="9"/>
      <c r="I108" s="15"/>
      <c r="J108" s="16"/>
      <c r="K108" s="16"/>
      <c r="L108" s="17"/>
    </row>
    <row r="109" customFormat="false" ht="12.75" hidden="false" customHeight="false" outlineLevel="0" collapsed="false">
      <c r="A109" s="14" t="n">
        <v>107</v>
      </c>
      <c r="B109" s="9" t="n">
        <f aca="true">RAND()</f>
        <v>0.561021796380732</v>
      </c>
      <c r="C109" s="10"/>
      <c r="D109" s="11"/>
      <c r="E109" s="11"/>
      <c r="F109" s="10"/>
      <c r="G109" s="10"/>
      <c r="H109" s="9"/>
      <c r="I109" s="15"/>
      <c r="J109" s="16"/>
      <c r="K109" s="16"/>
      <c r="L109" s="17"/>
    </row>
    <row r="110" customFormat="false" ht="12.75" hidden="false" customHeight="false" outlineLevel="0" collapsed="false">
      <c r="A110" s="14" t="n">
        <v>108</v>
      </c>
      <c r="B110" s="9" t="n">
        <f aca="true">RAND()</f>
        <v>0.214489842324191</v>
      </c>
      <c r="C110" s="10"/>
      <c r="D110" s="11"/>
      <c r="E110" s="11"/>
      <c r="F110" s="10"/>
      <c r="G110" s="10"/>
      <c r="H110" s="9"/>
      <c r="I110" s="15"/>
      <c r="J110" s="16"/>
      <c r="K110" s="16"/>
      <c r="L110" s="17"/>
    </row>
    <row r="111" customFormat="false" ht="12.75" hidden="false" customHeight="false" outlineLevel="0" collapsed="false">
      <c r="A111" s="14" t="n">
        <v>109</v>
      </c>
      <c r="B111" s="9" t="n">
        <f aca="true">RAND()</f>
        <v>0.240899834780032</v>
      </c>
      <c r="C111" s="10"/>
      <c r="D111" s="11"/>
      <c r="E111" s="11"/>
      <c r="F111" s="10"/>
      <c r="G111" s="10"/>
      <c r="H111" s="9"/>
      <c r="I111" s="15"/>
      <c r="J111" s="16"/>
      <c r="K111" s="16"/>
      <c r="L111" s="17"/>
    </row>
    <row r="112" customFormat="false" ht="12.75" hidden="false" customHeight="false" outlineLevel="0" collapsed="false">
      <c r="A112" s="14" t="n">
        <v>110</v>
      </c>
      <c r="B112" s="9" t="n">
        <f aca="true">RAND()</f>
        <v>0.953566635381223</v>
      </c>
      <c r="C112" s="10"/>
      <c r="D112" s="11"/>
      <c r="E112" s="11"/>
      <c r="F112" s="10"/>
      <c r="G112" s="10"/>
      <c r="H112" s="9"/>
      <c r="I112" s="15"/>
      <c r="J112" s="16"/>
      <c r="K112" s="16"/>
      <c r="L112" s="17"/>
    </row>
    <row r="113" customFormat="false" ht="12.75" hidden="false" customHeight="false" outlineLevel="0" collapsed="false">
      <c r="A113" s="14" t="n">
        <v>111</v>
      </c>
      <c r="B113" s="9" t="n">
        <f aca="true">RAND()</f>
        <v>0.0647334689770516</v>
      </c>
      <c r="C113" s="10"/>
      <c r="D113" s="11"/>
      <c r="E113" s="11"/>
      <c r="F113" s="10"/>
      <c r="G113" s="10"/>
      <c r="H113" s="9"/>
      <c r="I113" s="15"/>
      <c r="J113" s="16"/>
      <c r="K113" s="16"/>
      <c r="L113" s="17"/>
    </row>
    <row r="114" customFormat="false" ht="12.75" hidden="false" customHeight="false" outlineLevel="0" collapsed="false">
      <c r="A114" s="14" t="n">
        <v>112</v>
      </c>
      <c r="B114" s="9" t="n">
        <f aca="true">RAND()</f>
        <v>0.381662179948026</v>
      </c>
      <c r="C114" s="10"/>
      <c r="D114" s="11"/>
      <c r="E114" s="11"/>
      <c r="F114" s="10"/>
      <c r="G114" s="10"/>
      <c r="H114" s="9"/>
      <c r="I114" s="15"/>
      <c r="J114" s="16"/>
      <c r="K114" s="16"/>
      <c r="L114" s="17"/>
    </row>
    <row r="115" customFormat="false" ht="12.75" hidden="false" customHeight="false" outlineLevel="0" collapsed="false">
      <c r="A115" s="14" t="n">
        <v>113</v>
      </c>
      <c r="B115" s="9" t="n">
        <f aca="true">RAND()</f>
        <v>0.265434544870078</v>
      </c>
      <c r="C115" s="10"/>
      <c r="D115" s="11"/>
      <c r="E115" s="11"/>
      <c r="F115" s="10"/>
      <c r="G115" s="10"/>
      <c r="H115" s="9"/>
      <c r="I115" s="15"/>
      <c r="J115" s="16"/>
      <c r="K115" s="16"/>
      <c r="L115" s="17"/>
    </row>
    <row r="116" customFormat="false" ht="12.75" hidden="false" customHeight="false" outlineLevel="0" collapsed="false">
      <c r="A116" s="14" t="n">
        <v>114</v>
      </c>
      <c r="B116" s="9" t="n">
        <f aca="true">RAND()</f>
        <v>0.109300212565935</v>
      </c>
      <c r="C116" s="10"/>
      <c r="D116" s="11"/>
      <c r="E116" s="11"/>
      <c r="F116" s="10"/>
      <c r="G116" s="10"/>
      <c r="H116" s="9"/>
      <c r="I116" s="15"/>
      <c r="J116" s="16"/>
      <c r="K116" s="16"/>
      <c r="L116" s="17"/>
    </row>
    <row r="117" customFormat="false" ht="12.75" hidden="false" customHeight="false" outlineLevel="0" collapsed="false">
      <c r="A117" s="14" t="n">
        <v>115</v>
      </c>
      <c r="B117" s="9" t="n">
        <f aca="true">RAND()</f>
        <v>0.443723094144441</v>
      </c>
      <c r="C117" s="10"/>
      <c r="D117" s="11"/>
      <c r="E117" s="11"/>
      <c r="F117" s="10"/>
      <c r="G117" s="10"/>
      <c r="H117" s="9"/>
      <c r="I117" s="15"/>
      <c r="J117" s="16"/>
      <c r="K117" s="16"/>
      <c r="L117" s="17"/>
    </row>
    <row r="118" customFormat="false" ht="12.75" hidden="false" customHeight="false" outlineLevel="0" collapsed="false">
      <c r="A118" s="14" t="n">
        <v>116</v>
      </c>
      <c r="B118" s="9" t="n">
        <f aca="true">RAND()</f>
        <v>0.970416001606111</v>
      </c>
      <c r="C118" s="10"/>
      <c r="D118" s="11"/>
      <c r="E118" s="11"/>
      <c r="F118" s="10"/>
      <c r="G118" s="10"/>
      <c r="H118" s="9"/>
      <c r="I118" s="15"/>
      <c r="J118" s="16"/>
      <c r="K118" s="16"/>
      <c r="L118" s="17"/>
    </row>
    <row r="119" customFormat="false" ht="12.75" hidden="false" customHeight="false" outlineLevel="0" collapsed="false">
      <c r="A119" s="14" t="n">
        <v>117</v>
      </c>
      <c r="B119" s="9" t="n">
        <f aca="true">RAND()</f>
        <v>0.619751873612589</v>
      </c>
      <c r="C119" s="10"/>
      <c r="D119" s="11"/>
      <c r="E119" s="11"/>
      <c r="F119" s="10"/>
      <c r="G119" s="10"/>
      <c r="H119" s="9"/>
      <c r="I119" s="15"/>
      <c r="J119" s="16"/>
      <c r="K119" s="16"/>
      <c r="L119" s="17"/>
    </row>
    <row r="120" customFormat="false" ht="12.75" hidden="false" customHeight="false" outlineLevel="0" collapsed="false">
      <c r="A120" s="14" t="n">
        <v>118</v>
      </c>
      <c r="B120" s="9" t="n">
        <f aca="true">RAND()</f>
        <v>0.794864079822561</v>
      </c>
      <c r="C120" s="10"/>
      <c r="D120" s="11"/>
      <c r="E120" s="11"/>
      <c r="F120" s="10"/>
      <c r="G120" s="10"/>
      <c r="H120" s="9"/>
      <c r="I120" s="15"/>
      <c r="J120" s="16"/>
      <c r="K120" s="16"/>
      <c r="L120" s="17"/>
    </row>
    <row r="121" customFormat="false" ht="12.75" hidden="false" customHeight="false" outlineLevel="0" collapsed="false">
      <c r="A121" s="14" t="n">
        <v>119</v>
      </c>
      <c r="B121" s="9" t="n">
        <f aca="true">RAND()</f>
        <v>0.96736046807535</v>
      </c>
      <c r="C121" s="10"/>
      <c r="D121" s="11"/>
      <c r="E121" s="11"/>
      <c r="F121" s="10"/>
      <c r="G121" s="10"/>
      <c r="H121" s="9"/>
      <c r="I121" s="15"/>
      <c r="J121" s="16"/>
      <c r="K121" s="16"/>
      <c r="L121" s="17"/>
    </row>
    <row r="122" customFormat="false" ht="12.75" hidden="false" customHeight="false" outlineLevel="0" collapsed="false">
      <c r="A122" s="14" t="n">
        <v>120</v>
      </c>
      <c r="B122" s="9" t="n">
        <f aca="true">RAND()</f>
        <v>0.855392203085324</v>
      </c>
      <c r="C122" s="10"/>
      <c r="D122" s="11"/>
      <c r="E122" s="11"/>
      <c r="F122" s="10"/>
      <c r="G122" s="10"/>
      <c r="H122" s="9"/>
      <c r="I122" s="15"/>
      <c r="J122" s="16"/>
      <c r="K122" s="16"/>
      <c r="L122" s="17"/>
    </row>
  </sheetData>
  <mergeCells count="2">
    <mergeCell ref="C1:G1"/>
    <mergeCell ref="I1:L1"/>
  </mergeCells>
  <printOptions headings="false" gridLines="false" gridLinesSet="true" horizontalCentered="false" verticalCentered="false"/>
  <pageMargins left="0.75" right="0.540277777777778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Жеребьёвка">
                <anchor moveWithCells="true" sizeWithCells="false">
                  <from>
                    <xdr:col>13</xdr:col>
                    <xdr:colOff>0</xdr:colOff>
                    <xdr:row>5</xdr:row>
                    <xdr:rowOff>75960</xdr:rowOff>
                  </from>
                  <to>
                    <xdr:col>15</xdr:col>
                    <xdr:colOff>100440</xdr:colOff>
                    <xdr:row>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2">
              <controlPr defaultSize="0" print="false" autoFill="0" autoPict="0" macro="Module9.NChangeVID">
                <anchor moveWithCells="true" sizeWithCells="false">
                  <from>
                    <xdr:col>13</xdr:col>
                    <xdr:colOff>10080</xdr:colOff>
                    <xdr:row>9</xdr:row>
                    <xdr:rowOff>9720</xdr:rowOff>
                  </from>
                  <to>
                    <xdr:col>15</xdr:col>
                    <xdr:colOff>191160</xdr:colOff>
                    <xdr:row>1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3">
              <controlPr defaultSize="0" print="false" autoFill="0" autoPict="0" macro="Module2.Editname">
                <anchor moveWithCells="true" sizeWithCells="false">
                  <from>
                    <xdr:col>13</xdr:col>
                    <xdr:colOff>10080</xdr:colOff>
                    <xdr:row>23</xdr:row>
                    <xdr:rowOff>9720</xdr:rowOff>
                  </from>
                  <to>
                    <xdr:col>15</xdr:col>
                    <xdr:colOff>191160</xdr:colOff>
                    <xdr:row>2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4">
              <controlPr defaultSize="0" print="false" autoFill="0" autoPict="0" macro="Module3.Insertname">
                <anchor moveWithCells="true" sizeWithCells="false">
                  <from>
                    <xdr:col>13</xdr:col>
                    <xdr:colOff>10080</xdr:colOff>
                    <xdr:row>26</xdr:row>
                    <xdr:rowOff>0</xdr:rowOff>
                  </from>
                  <to>
                    <xdr:col>15</xdr:col>
                    <xdr:colOff>191160</xdr:colOff>
                    <xdr:row>28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0" width="41.99"/>
    <col collapsed="false" customWidth="true" hidden="false" outlineLevel="0" max="3" min="3" style="0" width="3.85"/>
    <col collapsed="false" customWidth="true" hidden="false" outlineLevel="0" max="10" min="9" style="0" width="10.28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4" min="14" style="0" width="5.71"/>
    <col collapsed="false" customWidth="true" hidden="false" outlineLevel="0" max="17" min="17" style="0" width="5.99"/>
  </cols>
  <sheetData>
    <row r="1" customFormat="false" ht="37.5" hidden="false" customHeight="true" outlineLevel="0" collapsed="false">
      <c r="A1" s="33"/>
      <c r="B1" s="34" t="s">
        <v>22</v>
      </c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27.75" hidden="false" customHeight="true" outlineLevel="0" collapsed="false">
      <c r="B2" s="35" t="s">
        <v>23</v>
      </c>
      <c r="C2" s="5" t="s">
        <v>24</v>
      </c>
      <c r="D2" s="5"/>
      <c r="E2" s="5"/>
      <c r="F2" s="5"/>
      <c r="G2" s="5"/>
      <c r="H2" s="5"/>
      <c r="I2" s="5"/>
      <c r="J2" s="5"/>
      <c r="K2" s="36" t="n">
        <v>2010</v>
      </c>
      <c r="L2" s="36"/>
    </row>
    <row r="3" customFormat="false" ht="16.5" hidden="false" customHeight="false" outlineLevel="0" collapsed="false">
      <c r="A3" s="37" t="n">
        <v>1</v>
      </c>
      <c r="B3" s="38" t="s">
        <v>25</v>
      </c>
      <c r="C3" s="39"/>
      <c r="D3" s="40" t="n">
        <v>1</v>
      </c>
      <c r="E3" s="40" t="n">
        <v>2</v>
      </c>
      <c r="F3" s="40" t="n">
        <v>3</v>
      </c>
      <c r="G3" s="40" t="n">
        <v>4</v>
      </c>
      <c r="H3" s="40" t="n">
        <v>5</v>
      </c>
      <c r="I3" s="40" t="s">
        <v>26</v>
      </c>
      <c r="J3" s="40" t="s">
        <v>27</v>
      </c>
      <c r="K3" s="40" t="s">
        <v>28</v>
      </c>
      <c r="L3" s="41" t="s">
        <v>29</v>
      </c>
    </row>
    <row r="4" customFormat="false" ht="15.75" hidden="false" customHeight="true" outlineLevel="0" collapsed="false">
      <c r="A4" s="42" t="n">
        <v>1</v>
      </c>
      <c r="B4" s="43" t="s">
        <v>12</v>
      </c>
      <c r="C4" s="44" t="s">
        <v>30</v>
      </c>
      <c r="D4" s="45" t="n">
        <v>1.1</v>
      </c>
      <c r="E4" s="46" t="n">
        <v>1.3</v>
      </c>
      <c r="F4" s="46" t="n">
        <v>1.1</v>
      </c>
      <c r="G4" s="46" t="n">
        <v>1.3</v>
      </c>
      <c r="H4" s="47"/>
      <c r="I4" s="48" t="n">
        <f aca="false">IF(G4&gt;0,(SUM(D4:G4)-(MIN(D4:G4)+MAX(D4:G4)))/2,(SUM(D4:F4)/3))</f>
        <v>1.2</v>
      </c>
      <c r="J4" s="49" t="n">
        <v>0.5</v>
      </c>
      <c r="K4" s="50" t="n">
        <f aca="false">SUM(I4:I5)+SUM(J4:J5)</f>
        <v>8.45</v>
      </c>
      <c r="L4" s="51" t="n">
        <f aca="false">IF(K4&lt;=0,0,RANK(K4,K$4:K$244,0))</f>
        <v>3</v>
      </c>
      <c r="N4" s="18"/>
      <c r="O4" s="19" t="s">
        <v>18</v>
      </c>
      <c r="P4" s="19"/>
      <c r="Q4" s="20"/>
    </row>
    <row r="5" customFormat="false" ht="15.75" hidden="false" customHeight="true" outlineLevel="0" collapsed="false">
      <c r="A5" s="42"/>
      <c r="B5" s="43"/>
      <c r="C5" s="52" t="s">
        <v>31</v>
      </c>
      <c r="D5" s="53" t="n">
        <v>6.5</v>
      </c>
      <c r="E5" s="54" t="n">
        <v>6.4</v>
      </c>
      <c r="F5" s="54" t="n">
        <v>7.5</v>
      </c>
      <c r="G5" s="54" t="n">
        <v>7</v>
      </c>
      <c r="H5" s="54"/>
      <c r="I5" s="48" t="n">
        <f aca="false">IF(G5&gt;0,(SUM(D5:G5)-(MIN(D5:G5)+MAX(D5:G5)))/2,(SUM(D5:F5)/3))</f>
        <v>6.75</v>
      </c>
      <c r="J5" s="49"/>
      <c r="K5" s="50"/>
      <c r="L5" s="51"/>
      <c r="N5" s="21"/>
      <c r="O5" s="22" t="s">
        <v>19</v>
      </c>
      <c r="P5" s="22"/>
      <c r="Q5" s="23"/>
    </row>
    <row r="6" s="55" customFormat="true" ht="15.75" hidden="false" customHeight="true" outlineLevel="0" collapsed="false">
      <c r="A6" s="42" t="n">
        <v>2</v>
      </c>
      <c r="B6" s="43" t="s">
        <v>14</v>
      </c>
      <c r="C6" s="44" t="s">
        <v>30</v>
      </c>
      <c r="D6" s="45" t="n">
        <v>1.7</v>
      </c>
      <c r="E6" s="46" t="n">
        <v>1.7</v>
      </c>
      <c r="F6" s="46" t="n">
        <v>1.2</v>
      </c>
      <c r="G6" s="46" t="n">
        <v>1</v>
      </c>
      <c r="H6" s="47"/>
      <c r="I6" s="48" t="n">
        <f aca="false">IF(G6&gt;0,(SUM(D6:G6)-(MIN(D6:G6)+MAX(D6:G6)))/2,(SUM(D6:F6)/3))</f>
        <v>1.45</v>
      </c>
      <c r="J6" s="49" t="n">
        <v>0.5</v>
      </c>
      <c r="K6" s="50" t="n">
        <f aca="false">SUM(I6:I7)+SUM(J6:J7)</f>
        <v>8.9</v>
      </c>
      <c r="L6" s="51" t="n">
        <f aca="false">IF(K6&lt;=0,0,RANK(K6,K$4:K$244,0))</f>
        <v>2</v>
      </c>
      <c r="N6" s="56"/>
      <c r="O6" s="57" t="s">
        <v>32</v>
      </c>
      <c r="P6" s="57"/>
      <c r="Q6" s="58"/>
    </row>
    <row r="7" s="55" customFormat="true" ht="15.75" hidden="false" customHeight="true" outlineLevel="0" collapsed="false">
      <c r="A7" s="42"/>
      <c r="B7" s="43"/>
      <c r="C7" s="52" t="s">
        <v>31</v>
      </c>
      <c r="D7" s="53" t="n">
        <v>6.7</v>
      </c>
      <c r="E7" s="54" t="n">
        <v>6.7</v>
      </c>
      <c r="F7" s="54" t="n">
        <v>8</v>
      </c>
      <c r="G7" s="54" t="n">
        <v>7.2</v>
      </c>
      <c r="H7" s="54"/>
      <c r="I7" s="48" t="n">
        <f aca="false">IF(G7&gt;0,(SUM(D7:G7)-(MIN(D7:G7)+MAX(D7:G7)))/2,(SUM(D7:F7)/3))</f>
        <v>6.95</v>
      </c>
      <c r="J7" s="49"/>
      <c r="K7" s="50"/>
      <c r="L7" s="51"/>
    </row>
    <row r="8" s="55" customFormat="true" ht="16.5" hidden="false" customHeight="false" outlineLevel="0" collapsed="false">
      <c r="A8" s="42" t="n">
        <v>3</v>
      </c>
      <c r="B8" s="43" t="s">
        <v>8</v>
      </c>
      <c r="C8" s="44" t="s">
        <v>30</v>
      </c>
      <c r="D8" s="45" t="n">
        <v>1.3</v>
      </c>
      <c r="E8" s="46" t="n">
        <v>1.7</v>
      </c>
      <c r="F8" s="46" t="n">
        <v>1</v>
      </c>
      <c r="G8" s="46" t="n">
        <v>1.4</v>
      </c>
      <c r="H8" s="47"/>
      <c r="I8" s="48" t="n">
        <f aca="false">IF(G8&gt;0,(SUM(D8:G8)-(MIN(D8:G8)+MAX(D8:G8)))/2,(SUM(D8:F8)/3))</f>
        <v>1.35</v>
      </c>
      <c r="J8" s="49" t="n">
        <v>0.5</v>
      </c>
      <c r="K8" s="50" t="n">
        <f aca="false">SUM(I8:I9)+SUM(J8:J9)</f>
        <v>8.2</v>
      </c>
      <c r="L8" s="51" t="n">
        <f aca="false">IF(K8&lt;=0,0,RANK(K8,K$4:K$244,0))</f>
        <v>4</v>
      </c>
    </row>
    <row r="9" s="55" customFormat="true" ht="16.5" hidden="false" customHeight="false" outlineLevel="0" collapsed="false">
      <c r="A9" s="42"/>
      <c r="B9" s="43"/>
      <c r="C9" s="52" t="s">
        <v>31</v>
      </c>
      <c r="D9" s="53" t="n">
        <v>6.4</v>
      </c>
      <c r="E9" s="54" t="n">
        <v>6.3</v>
      </c>
      <c r="F9" s="54" t="n">
        <v>6</v>
      </c>
      <c r="G9" s="54" t="n">
        <v>6.9</v>
      </c>
      <c r="H9" s="54"/>
      <c r="I9" s="48" t="n">
        <f aca="false">IF(G9&gt;0,(SUM(D9:G9)-(MIN(D9:G9)+MAX(D9:G9)))/2,(SUM(D9:F9)/3))</f>
        <v>6.35</v>
      </c>
      <c r="J9" s="49"/>
      <c r="K9" s="50"/>
      <c r="L9" s="51"/>
    </row>
    <row r="10" s="55" customFormat="true" ht="15.75" hidden="false" customHeight="true" outlineLevel="0" collapsed="false">
      <c r="A10" s="42" t="n">
        <v>4</v>
      </c>
      <c r="B10" s="43" t="s">
        <v>16</v>
      </c>
      <c r="C10" s="44" t="s">
        <v>30</v>
      </c>
      <c r="D10" s="45" t="n">
        <v>1.3</v>
      </c>
      <c r="E10" s="46" t="n">
        <v>1.3</v>
      </c>
      <c r="F10" s="46" t="n">
        <v>1.3</v>
      </c>
      <c r="G10" s="46" t="n">
        <v>1.1</v>
      </c>
      <c r="H10" s="47"/>
      <c r="I10" s="48" t="n">
        <f aca="false">IF(G10&gt;0,(SUM(D10:G10)-(MIN(D10:G10)+MAX(D10:G10)))/2,(SUM(D10:F10)/3))</f>
        <v>1.3</v>
      </c>
      <c r="J10" s="49" t="n">
        <v>0.5</v>
      </c>
      <c r="K10" s="50" t="n">
        <f aca="false">SUM(I10:I11)+SUM(J10:J11)</f>
        <v>7.8</v>
      </c>
      <c r="L10" s="51" t="n">
        <f aca="false">IF(K10&lt;=0,0,RANK(K10,K$4:K$244,0))</f>
        <v>5</v>
      </c>
    </row>
    <row r="11" s="55" customFormat="true" ht="15.75" hidden="false" customHeight="true" outlineLevel="0" collapsed="false">
      <c r="A11" s="42"/>
      <c r="B11" s="43"/>
      <c r="C11" s="52" t="s">
        <v>31</v>
      </c>
      <c r="D11" s="53" t="n">
        <v>6</v>
      </c>
      <c r="E11" s="54" t="n">
        <v>6</v>
      </c>
      <c r="F11" s="54" t="n">
        <v>6</v>
      </c>
      <c r="G11" s="54" t="n">
        <v>6.5</v>
      </c>
      <c r="H11" s="54"/>
      <c r="I11" s="48" t="n">
        <f aca="false">IF(G11&gt;0,(SUM(D11:G11)-(MIN(D11:G11)+MAX(D11:G11)))/2,(SUM(D11:F11)/3))</f>
        <v>6</v>
      </c>
      <c r="J11" s="49"/>
      <c r="K11" s="50"/>
      <c r="L11" s="51"/>
    </row>
    <row r="12" s="55" customFormat="true" ht="16.5" hidden="false" customHeight="false" outlineLevel="0" collapsed="false">
      <c r="A12" s="42" t="n">
        <v>5</v>
      </c>
      <c r="B12" s="43" t="s">
        <v>15</v>
      </c>
      <c r="C12" s="44" t="s">
        <v>30</v>
      </c>
      <c r="D12" s="45" t="n">
        <v>1.4</v>
      </c>
      <c r="E12" s="46" t="n">
        <v>1.7</v>
      </c>
      <c r="F12" s="46" t="n">
        <v>1.4</v>
      </c>
      <c r="G12" s="46" t="n">
        <v>1.4</v>
      </c>
      <c r="H12" s="47"/>
      <c r="I12" s="48" t="n">
        <f aca="false">IF(G12&gt;0,(SUM(D12:G12)-(MIN(D12:G12)+MAX(D12:G12)))/2,(SUM(D12:F12)/3))</f>
        <v>1.4</v>
      </c>
      <c r="J12" s="49" t="n">
        <v>0.5</v>
      </c>
      <c r="K12" s="50" t="n">
        <f aca="false">SUM(I12:I13)+SUM(J12:J13)</f>
        <v>9.1</v>
      </c>
      <c r="L12" s="51" t="n">
        <f aca="false">IF(K12&lt;=0,0,RANK(K12,K$4:K$244,0))</f>
        <v>1</v>
      </c>
    </row>
    <row r="13" s="55" customFormat="true" ht="16.5" hidden="false" customHeight="false" outlineLevel="0" collapsed="false">
      <c r="A13" s="42"/>
      <c r="B13" s="43"/>
      <c r="C13" s="52" t="s">
        <v>31</v>
      </c>
      <c r="D13" s="53" t="n">
        <v>6.9</v>
      </c>
      <c r="E13" s="54" t="n">
        <v>7</v>
      </c>
      <c r="F13" s="54" t="n">
        <v>8</v>
      </c>
      <c r="G13" s="54" t="n">
        <v>7.4</v>
      </c>
      <c r="H13" s="54"/>
      <c r="I13" s="48" t="n">
        <f aca="false">IF(G13&gt;0,(SUM(D13:G13)-(MIN(D13:G13)+MAX(D13:G13)))/2,(SUM(D13:F13)/3))</f>
        <v>7.2</v>
      </c>
      <c r="J13" s="49"/>
      <c r="K13" s="50"/>
      <c r="L13" s="51"/>
    </row>
    <row r="14" s="55" customFormat="true" ht="15.75" hidden="false" customHeight="true" outlineLevel="0" collapsed="false">
      <c r="A14" s="42" t="n">
        <v>6</v>
      </c>
      <c r="B14" s="43"/>
      <c r="C14" s="44" t="s">
        <v>30</v>
      </c>
      <c r="D14" s="45"/>
      <c r="E14" s="46"/>
      <c r="F14" s="46"/>
      <c r="G14" s="46"/>
      <c r="H14" s="47"/>
      <c r="I14" s="48" t="n">
        <f aca="false">IF(G14&gt;0,(SUM(D14:G14)-(MIN(D14:G14)+MAX(D14:G14)))/2,(SUM(D14:F14)/3))</f>
        <v>0</v>
      </c>
      <c r="J14" s="49" t="n">
        <v>0.5</v>
      </c>
      <c r="K14" s="50" t="n">
        <f aca="false">SUM(I14:I15)+SUM(J14:J15)</f>
        <v>0.5</v>
      </c>
      <c r="L14" s="51" t="n">
        <f aca="false">IF(K14&lt;=0,0,RANK(K14,K$4:K$244,0))</f>
        <v>6</v>
      </c>
    </row>
    <row r="15" s="55" customFormat="true" ht="15.75" hidden="false" customHeight="true" outlineLevel="0" collapsed="false">
      <c r="A15" s="42"/>
      <c r="B15" s="43"/>
      <c r="C15" s="52" t="s">
        <v>31</v>
      </c>
      <c r="D15" s="53"/>
      <c r="E15" s="54"/>
      <c r="F15" s="54"/>
      <c r="G15" s="54"/>
      <c r="H15" s="54"/>
      <c r="I15" s="48" t="n">
        <f aca="false">IF(G15&gt;0,(SUM(D15:G15)-(MIN(D15:G15)+MAX(D15:G15)))/2,(SUM(D15:F15)/3))</f>
        <v>0</v>
      </c>
      <c r="J15" s="49"/>
      <c r="K15" s="50"/>
      <c r="L15" s="51"/>
    </row>
    <row r="16" s="55" customFormat="true" ht="16.5" hidden="false" customHeight="false" outlineLevel="0" collapsed="false">
      <c r="A16" s="42" t="n">
        <v>7</v>
      </c>
      <c r="B16" s="43"/>
      <c r="C16" s="44" t="s">
        <v>30</v>
      </c>
      <c r="D16" s="45"/>
      <c r="E16" s="46"/>
      <c r="F16" s="46"/>
      <c r="G16" s="46"/>
      <c r="H16" s="47"/>
      <c r="I16" s="48" t="n">
        <f aca="false">IF(G16&gt;0,(SUM(D16:G16)-(MIN(D16:G16)+MAX(D16:G16)))/2,(SUM(D16:F16)/3))</f>
        <v>0</v>
      </c>
      <c r="J16" s="49" t="n">
        <v>0.5</v>
      </c>
      <c r="K16" s="50" t="n">
        <f aca="false">SUM(I16:I17)+SUM(J16:J17)</f>
        <v>0.5</v>
      </c>
      <c r="L16" s="51" t="n">
        <f aca="false">IF(K16&lt;=0,0,RANK(K16,K$4:K$244,0))</f>
        <v>6</v>
      </c>
    </row>
    <row r="17" s="55" customFormat="true" ht="16.5" hidden="false" customHeight="false" outlineLevel="0" collapsed="false">
      <c r="A17" s="42"/>
      <c r="B17" s="43"/>
      <c r="C17" s="52" t="s">
        <v>31</v>
      </c>
      <c r="D17" s="53"/>
      <c r="E17" s="54"/>
      <c r="F17" s="54"/>
      <c r="G17" s="54"/>
      <c r="H17" s="54"/>
      <c r="I17" s="48" t="n">
        <f aca="false">IF(G17&gt;0,(SUM(D17:G17)-(MIN(D17:G17)+MAX(D17:G17)))/2,(SUM(D17:F17)/3))</f>
        <v>0</v>
      </c>
      <c r="J17" s="49"/>
      <c r="K17" s="50"/>
      <c r="L17" s="51"/>
    </row>
    <row r="18" s="55" customFormat="true" ht="15.75" hidden="false" customHeight="true" outlineLevel="0" collapsed="false">
      <c r="A18" s="42" t="n">
        <v>8</v>
      </c>
      <c r="B18" s="43"/>
      <c r="C18" s="44" t="s">
        <v>30</v>
      </c>
      <c r="D18" s="45"/>
      <c r="E18" s="46"/>
      <c r="F18" s="46"/>
      <c r="G18" s="46"/>
      <c r="H18" s="47"/>
      <c r="I18" s="48" t="n">
        <f aca="false">IF(G18&gt;0,(SUM(D18:G18)-(MIN(D18:G18)+MAX(D18:G18)))/2,(SUM(D18:F18)/3))</f>
        <v>0</v>
      </c>
      <c r="J18" s="49" t="n">
        <v>0.5</v>
      </c>
      <c r="K18" s="50" t="n">
        <f aca="false">SUM(I18:I19)+SUM(J18:J19)</f>
        <v>0.5</v>
      </c>
      <c r="L18" s="51" t="n">
        <f aca="false">IF(K18&lt;=0,0,RANK(K18,K$4:K$244,0))</f>
        <v>6</v>
      </c>
    </row>
    <row r="19" s="55" customFormat="true" ht="15.75" hidden="false" customHeight="true" outlineLevel="0" collapsed="false">
      <c r="A19" s="42"/>
      <c r="B19" s="43"/>
      <c r="C19" s="52" t="s">
        <v>31</v>
      </c>
      <c r="D19" s="53"/>
      <c r="E19" s="54"/>
      <c r="F19" s="54"/>
      <c r="G19" s="54"/>
      <c r="H19" s="54"/>
      <c r="I19" s="48" t="n">
        <f aca="false">IF(G19&gt;0,(SUM(D19:G19)-(MIN(D19:G19)+MAX(D19:G19)))/2,(SUM(D19:F19)/3))</f>
        <v>0</v>
      </c>
      <c r="J19" s="49"/>
      <c r="K19" s="50"/>
      <c r="L19" s="51"/>
    </row>
    <row r="20" s="55" customFormat="true" ht="16.5" hidden="false" customHeight="false" outlineLevel="0" collapsed="false">
      <c r="A20" s="42" t="n">
        <v>9</v>
      </c>
      <c r="B20" s="43"/>
      <c r="C20" s="44" t="s">
        <v>30</v>
      </c>
      <c r="D20" s="45"/>
      <c r="E20" s="46"/>
      <c r="F20" s="46"/>
      <c r="G20" s="46"/>
      <c r="H20" s="47"/>
      <c r="I20" s="48" t="n">
        <f aca="false">IF(G20&gt;0,(SUM(D20:G20)-(MIN(D20:G20)+MAX(D20:G20)))/2,(SUM(D20:F20)/3))</f>
        <v>0</v>
      </c>
      <c r="J20" s="49" t="n">
        <v>0.5</v>
      </c>
      <c r="K20" s="50" t="n">
        <f aca="false">SUM(I20:I21)+SUM(J20:J21)</f>
        <v>0.5</v>
      </c>
      <c r="L20" s="51" t="n">
        <f aca="false">IF(K20&lt;=0,0,RANK(K20,K$4:K$244,0))</f>
        <v>6</v>
      </c>
    </row>
    <row r="21" s="55" customFormat="true" ht="16.5" hidden="false" customHeight="false" outlineLevel="0" collapsed="false">
      <c r="A21" s="42"/>
      <c r="B21" s="43"/>
      <c r="C21" s="52" t="s">
        <v>31</v>
      </c>
      <c r="D21" s="53"/>
      <c r="E21" s="54"/>
      <c r="F21" s="54"/>
      <c r="G21" s="54"/>
      <c r="H21" s="54"/>
      <c r="I21" s="48" t="n">
        <f aca="false">IF(G21&gt;0,(SUM(D21:G21)-(MIN(D21:G21)+MAX(D21:G21)))/2,(SUM(D21:F21)/3))</f>
        <v>0</v>
      </c>
      <c r="J21" s="49"/>
      <c r="K21" s="50"/>
      <c r="L21" s="51"/>
    </row>
    <row r="22" s="55" customFormat="true" ht="15.75" hidden="false" customHeight="true" outlineLevel="0" collapsed="false">
      <c r="A22" s="42" t="n">
        <v>10</v>
      </c>
      <c r="B22" s="43"/>
      <c r="C22" s="44" t="s">
        <v>30</v>
      </c>
      <c r="D22" s="45"/>
      <c r="E22" s="46"/>
      <c r="F22" s="46"/>
      <c r="G22" s="46"/>
      <c r="H22" s="47"/>
      <c r="I22" s="48" t="n">
        <f aca="false">IF(G22&gt;0,(SUM(D22:G22)-(MIN(D22:G22)+MAX(D22:G22)))/2,(SUM(D22:F22)/3))</f>
        <v>0</v>
      </c>
      <c r="J22" s="49" t="n">
        <v>0.5</v>
      </c>
      <c r="K22" s="50" t="n">
        <f aca="false">SUM(I22:I23)+SUM(J22:J23)</f>
        <v>0.5</v>
      </c>
      <c r="L22" s="51" t="n">
        <f aca="false">IF(K22&lt;=0,0,RANK(K22,K$4:K$244,0))</f>
        <v>6</v>
      </c>
    </row>
    <row r="23" s="55" customFormat="true" ht="15.75" hidden="false" customHeight="true" outlineLevel="0" collapsed="false">
      <c r="A23" s="42"/>
      <c r="B23" s="43"/>
      <c r="C23" s="52" t="s">
        <v>31</v>
      </c>
      <c r="D23" s="53"/>
      <c r="E23" s="54"/>
      <c r="F23" s="54"/>
      <c r="G23" s="54"/>
      <c r="H23" s="54"/>
      <c r="I23" s="48" t="n">
        <f aca="false">IF(G23&gt;0,(SUM(D23:G23)-(MIN(D23:G23)+MAX(D23:G23)))/2,(SUM(D23:F23)/3))</f>
        <v>0</v>
      </c>
      <c r="J23" s="49"/>
      <c r="K23" s="50"/>
      <c r="L23" s="51"/>
    </row>
    <row r="24" s="55" customFormat="true" ht="16.5" hidden="false" customHeight="false" outlineLevel="0" collapsed="false">
      <c r="A24" s="42" t="n">
        <v>11</v>
      </c>
      <c r="B24" s="43"/>
      <c r="C24" s="44" t="s">
        <v>30</v>
      </c>
      <c r="D24" s="45"/>
      <c r="E24" s="46"/>
      <c r="F24" s="46"/>
      <c r="G24" s="46"/>
      <c r="H24" s="47"/>
      <c r="I24" s="48" t="n">
        <f aca="false">IF(G24&gt;0,(SUM(D24:G24)-(MIN(D24:G24)+MAX(D24:G24)))/2,(SUM(D24:F24)/3))</f>
        <v>0</v>
      </c>
      <c r="J24" s="49" t="n">
        <v>0.5</v>
      </c>
      <c r="K24" s="50" t="n">
        <f aca="false">SUM(I24:I25)+SUM(J24:J25)</f>
        <v>0.5</v>
      </c>
      <c r="L24" s="51" t="n">
        <f aca="false">IF(K24&lt;=0,0,RANK(K24,K$4:K$244,0))</f>
        <v>6</v>
      </c>
    </row>
    <row r="25" s="55" customFormat="true" ht="16.5" hidden="false" customHeight="false" outlineLevel="0" collapsed="false">
      <c r="A25" s="42"/>
      <c r="B25" s="43"/>
      <c r="C25" s="52" t="s">
        <v>31</v>
      </c>
      <c r="D25" s="53"/>
      <c r="E25" s="54"/>
      <c r="F25" s="54"/>
      <c r="G25" s="54"/>
      <c r="H25" s="54"/>
      <c r="I25" s="48" t="n">
        <f aca="false">IF(G25&gt;0,(SUM(D25:G25)-(MIN(D25:G25)+MAX(D25:G25)))/2,(SUM(D25:F25)/3))</f>
        <v>0</v>
      </c>
      <c r="J25" s="49"/>
      <c r="K25" s="50"/>
      <c r="L25" s="51"/>
    </row>
    <row r="26" s="55" customFormat="true" ht="15.75" hidden="false" customHeight="true" outlineLevel="0" collapsed="false">
      <c r="A26" s="42" t="n">
        <v>12</v>
      </c>
      <c r="B26" s="43"/>
      <c r="C26" s="44" t="s">
        <v>30</v>
      </c>
      <c r="D26" s="45"/>
      <c r="E26" s="46"/>
      <c r="F26" s="46"/>
      <c r="G26" s="46"/>
      <c r="H26" s="47"/>
      <c r="I26" s="48" t="n">
        <f aca="false">IF(G26&gt;0,(SUM(D26:G26)-(MIN(D26:G26)+MAX(D26:G26)))/2,(SUM(D26:F26)/3))</f>
        <v>0</v>
      </c>
      <c r="J26" s="49" t="n">
        <v>0.5</v>
      </c>
      <c r="K26" s="50" t="n">
        <f aca="false">SUM(I26:I27)+SUM(J26:J27)</f>
        <v>0.5</v>
      </c>
      <c r="L26" s="51" t="n">
        <f aca="false">IF(K26&lt;=0,0,RANK(K26,K$4:K$244,0))</f>
        <v>6</v>
      </c>
    </row>
    <row r="27" s="55" customFormat="true" ht="15.75" hidden="false" customHeight="true" outlineLevel="0" collapsed="false">
      <c r="A27" s="42"/>
      <c r="B27" s="43"/>
      <c r="C27" s="52" t="s">
        <v>31</v>
      </c>
      <c r="D27" s="53"/>
      <c r="E27" s="54"/>
      <c r="F27" s="54"/>
      <c r="G27" s="54"/>
      <c r="H27" s="54"/>
      <c r="I27" s="48" t="n">
        <f aca="false">IF(G27&gt;0,(SUM(D27:G27)-(MIN(D27:G27)+MAX(D27:G27)))/2,(SUM(D27:F27)/3))</f>
        <v>0</v>
      </c>
      <c r="J27" s="49"/>
      <c r="K27" s="50"/>
      <c r="L27" s="51"/>
    </row>
    <row r="28" s="55" customFormat="true" ht="16.5" hidden="false" customHeight="false" outlineLevel="0" collapsed="false">
      <c r="A28" s="42" t="n">
        <v>13</v>
      </c>
      <c r="B28" s="43"/>
      <c r="C28" s="44" t="s">
        <v>30</v>
      </c>
      <c r="D28" s="45"/>
      <c r="E28" s="46"/>
      <c r="F28" s="46"/>
      <c r="G28" s="46"/>
      <c r="H28" s="47"/>
      <c r="I28" s="48" t="n">
        <f aca="false">IF(G28&gt;0,(SUM(D28:G28)-(MIN(D28:G28)+MAX(D28:G28)))/2,(SUM(D28:F28)/3))</f>
        <v>0</v>
      </c>
      <c r="J28" s="49" t="n">
        <v>0.5</v>
      </c>
      <c r="K28" s="50" t="n">
        <f aca="false">SUM(I28:I29)+SUM(J28:J29)</f>
        <v>0.5</v>
      </c>
      <c r="L28" s="51" t="n">
        <f aca="false">IF(K28&lt;=0,0,RANK(K28,K$4:K$244,0))</f>
        <v>6</v>
      </c>
    </row>
    <row r="29" s="55" customFormat="true" ht="16.5" hidden="false" customHeight="false" outlineLevel="0" collapsed="false">
      <c r="A29" s="42"/>
      <c r="B29" s="43"/>
      <c r="C29" s="52" t="s">
        <v>31</v>
      </c>
      <c r="D29" s="53"/>
      <c r="E29" s="54"/>
      <c r="F29" s="54"/>
      <c r="G29" s="54"/>
      <c r="H29" s="54"/>
      <c r="I29" s="48" t="n">
        <f aca="false">IF(G29&gt;0,(SUM(D29:G29)-(MIN(D29:G29)+MAX(D29:G29)))/2,(SUM(D29:F29)/3))</f>
        <v>0</v>
      </c>
      <c r="J29" s="49"/>
      <c r="K29" s="50"/>
      <c r="L29" s="51"/>
    </row>
    <row r="30" s="55" customFormat="true" ht="15.75" hidden="false" customHeight="true" outlineLevel="0" collapsed="false">
      <c r="A30" s="42" t="n">
        <v>14</v>
      </c>
      <c r="B30" s="43"/>
      <c r="C30" s="44" t="s">
        <v>30</v>
      </c>
      <c r="D30" s="45"/>
      <c r="E30" s="46"/>
      <c r="F30" s="46"/>
      <c r="G30" s="46"/>
      <c r="H30" s="47"/>
      <c r="I30" s="48" t="n">
        <f aca="false">IF(G30&gt;0,(SUM(D30:G30)-(MIN(D30:G30)+MAX(D30:G30)))/2,(SUM(D30:F30)/3))</f>
        <v>0</v>
      </c>
      <c r="J30" s="49" t="n">
        <v>0.5</v>
      </c>
      <c r="K30" s="50" t="n">
        <f aca="false">SUM(I30:I31)+SUM(J30:J31)</f>
        <v>0.5</v>
      </c>
      <c r="L30" s="51" t="n">
        <f aca="false">IF(K30&lt;=0,0,RANK(K30,K$4:K$244,0))</f>
        <v>6</v>
      </c>
    </row>
    <row r="31" s="55" customFormat="true" ht="15.75" hidden="false" customHeight="true" outlineLevel="0" collapsed="false">
      <c r="A31" s="42"/>
      <c r="B31" s="43"/>
      <c r="C31" s="52" t="s">
        <v>31</v>
      </c>
      <c r="D31" s="53"/>
      <c r="E31" s="54"/>
      <c r="F31" s="54"/>
      <c r="G31" s="54"/>
      <c r="H31" s="54"/>
      <c r="I31" s="48" t="n">
        <f aca="false">IF(G31&gt;0,(SUM(D31:G31)-(MIN(D31:G31)+MAX(D31:G31)))/2,(SUM(D31:F31)/3))</f>
        <v>0</v>
      </c>
      <c r="J31" s="49"/>
      <c r="K31" s="50"/>
      <c r="L31" s="51"/>
    </row>
    <row r="32" s="55" customFormat="true" ht="16.5" hidden="false" customHeight="false" outlineLevel="0" collapsed="false">
      <c r="A32" s="42" t="n">
        <v>15</v>
      </c>
      <c r="B32" s="43"/>
      <c r="C32" s="44" t="s">
        <v>30</v>
      </c>
      <c r="D32" s="45"/>
      <c r="E32" s="46"/>
      <c r="F32" s="46"/>
      <c r="G32" s="46"/>
      <c r="H32" s="47"/>
      <c r="I32" s="48" t="n">
        <f aca="false">IF(G32&gt;0,(SUM(D32:G32)-(MIN(D32:G32)+MAX(D32:G32)))/2,(SUM(D32:F32)/3))</f>
        <v>0</v>
      </c>
      <c r="J32" s="49" t="n">
        <v>0.5</v>
      </c>
      <c r="K32" s="50" t="n">
        <f aca="false">SUM(I32:I33)+SUM(J32:J33)</f>
        <v>0.5</v>
      </c>
      <c r="L32" s="51" t="n">
        <f aca="false">IF(K32&lt;=0,0,RANK(K32,K$4:K$244,0))</f>
        <v>6</v>
      </c>
    </row>
    <row r="33" s="55" customFormat="true" ht="16.5" hidden="false" customHeight="false" outlineLevel="0" collapsed="false">
      <c r="A33" s="42"/>
      <c r="B33" s="43"/>
      <c r="C33" s="52" t="s">
        <v>31</v>
      </c>
      <c r="D33" s="53"/>
      <c r="E33" s="54"/>
      <c r="F33" s="54"/>
      <c r="G33" s="54"/>
      <c r="H33" s="54"/>
      <c r="I33" s="48" t="n">
        <f aca="false">IF(G33&gt;0,(SUM(D33:G33)-(MIN(D33:G33)+MAX(D33:G33)))/2,(SUM(D33:F33)/3))</f>
        <v>0</v>
      </c>
      <c r="J33" s="49"/>
      <c r="K33" s="50"/>
      <c r="L33" s="51"/>
    </row>
    <row r="34" s="55" customFormat="true" ht="15.75" hidden="false" customHeight="true" outlineLevel="0" collapsed="false">
      <c r="A34" s="42" t="n">
        <v>16</v>
      </c>
      <c r="B34" s="43"/>
      <c r="C34" s="44" t="s">
        <v>30</v>
      </c>
      <c r="D34" s="45"/>
      <c r="E34" s="46"/>
      <c r="F34" s="46"/>
      <c r="G34" s="46"/>
      <c r="H34" s="47"/>
      <c r="I34" s="48" t="n">
        <f aca="false">IF(G34&gt;0,(SUM(D34:G34)-(MIN(D34:G34)+MAX(D34:G34)))/2,(SUM(D34:F34)/3))</f>
        <v>0</v>
      </c>
      <c r="J34" s="49" t="n">
        <v>0.5</v>
      </c>
      <c r="K34" s="50" t="n">
        <f aca="false">SUM(I34:I35)+SUM(J34:J35)</f>
        <v>0.5</v>
      </c>
      <c r="L34" s="51" t="n">
        <f aca="false">IF(K34&lt;=0,0,RANK(K34,K$4:K$244,0))</f>
        <v>6</v>
      </c>
    </row>
    <row r="35" s="55" customFormat="true" ht="15.75" hidden="false" customHeight="true" outlineLevel="0" collapsed="false">
      <c r="A35" s="42"/>
      <c r="B35" s="43"/>
      <c r="C35" s="52" t="s">
        <v>31</v>
      </c>
      <c r="D35" s="53"/>
      <c r="E35" s="54"/>
      <c r="F35" s="54"/>
      <c r="G35" s="54"/>
      <c r="H35" s="54"/>
      <c r="I35" s="48" t="n">
        <f aca="false">IF(G35&gt;0,(SUM(D35:G35)-(MIN(D35:G35)+MAX(D35:G35)))/2,(SUM(D35:F35)/3))</f>
        <v>0</v>
      </c>
      <c r="J35" s="49"/>
      <c r="K35" s="50"/>
      <c r="L35" s="51"/>
    </row>
    <row r="36" s="55" customFormat="true" ht="16.5" hidden="false" customHeight="false" outlineLevel="0" collapsed="false">
      <c r="A36" s="42" t="n">
        <v>17</v>
      </c>
      <c r="B36" s="43"/>
      <c r="C36" s="44" t="s">
        <v>30</v>
      </c>
      <c r="D36" s="45"/>
      <c r="E36" s="46"/>
      <c r="F36" s="46"/>
      <c r="G36" s="46"/>
      <c r="H36" s="47"/>
      <c r="I36" s="48" t="n">
        <f aca="false">IF(G36&gt;0,(SUM(D36:G36)-(MIN(D36:G36)+MAX(D36:G36)))/2,(SUM(D36:F36)/3))</f>
        <v>0</v>
      </c>
      <c r="J36" s="49" t="n">
        <v>0.5</v>
      </c>
      <c r="K36" s="50" t="n">
        <f aca="false">SUM(I36:I37)+SUM(J36:J37)</f>
        <v>0.5</v>
      </c>
      <c r="L36" s="51" t="n">
        <f aca="false">IF(K36&lt;=0,0,RANK(K36,K$4:K$244,0))</f>
        <v>6</v>
      </c>
    </row>
    <row r="37" s="55" customFormat="true" ht="16.5" hidden="false" customHeight="false" outlineLevel="0" collapsed="false">
      <c r="A37" s="42"/>
      <c r="B37" s="43"/>
      <c r="C37" s="52" t="s">
        <v>31</v>
      </c>
      <c r="D37" s="53"/>
      <c r="E37" s="54"/>
      <c r="F37" s="54"/>
      <c r="G37" s="54"/>
      <c r="H37" s="54"/>
      <c r="I37" s="48" t="n">
        <f aca="false">IF(G37&gt;0,(SUM(D37:G37)-(MIN(D37:G37)+MAX(D37:G37)))/2,(SUM(D37:F37)/3))</f>
        <v>0</v>
      </c>
      <c r="J37" s="49"/>
      <c r="K37" s="50"/>
      <c r="L37" s="51"/>
    </row>
    <row r="38" s="55" customFormat="true" ht="15.75" hidden="false" customHeight="true" outlineLevel="0" collapsed="false">
      <c r="A38" s="42" t="n">
        <v>18</v>
      </c>
      <c r="B38" s="43"/>
      <c r="C38" s="44" t="s">
        <v>30</v>
      </c>
      <c r="D38" s="45"/>
      <c r="E38" s="46"/>
      <c r="F38" s="46"/>
      <c r="G38" s="46"/>
      <c r="H38" s="47"/>
      <c r="I38" s="48" t="n">
        <f aca="false">IF(G38&gt;0,(SUM(D38:G38)-(MIN(D38:G38)+MAX(D38:G38)))/2,(SUM(D38:F38)/3))</f>
        <v>0</v>
      </c>
      <c r="J38" s="49" t="n">
        <v>0.5</v>
      </c>
      <c r="K38" s="50" t="n">
        <f aca="false">SUM(I38:I39)+SUM(J38:J39)</f>
        <v>0.5</v>
      </c>
      <c r="L38" s="51" t="n">
        <f aca="false">IF(K38&lt;=0,0,RANK(K38,K$4:K$244,0))</f>
        <v>6</v>
      </c>
    </row>
    <row r="39" s="55" customFormat="true" ht="15.75" hidden="false" customHeight="true" outlineLevel="0" collapsed="false">
      <c r="A39" s="42"/>
      <c r="B39" s="43"/>
      <c r="C39" s="52" t="s">
        <v>31</v>
      </c>
      <c r="D39" s="53"/>
      <c r="E39" s="54"/>
      <c r="F39" s="54"/>
      <c r="G39" s="54"/>
      <c r="H39" s="54"/>
      <c r="I39" s="48" t="n">
        <f aca="false">IF(G39&gt;0,(SUM(D39:G39)-(MIN(D39:G39)+MAX(D39:G39)))/2,(SUM(D39:F39)/3))</f>
        <v>0</v>
      </c>
      <c r="J39" s="49"/>
      <c r="K39" s="50"/>
      <c r="L39" s="51"/>
    </row>
    <row r="40" s="55" customFormat="true" ht="16.5" hidden="false" customHeight="false" outlineLevel="0" collapsed="false">
      <c r="A40" s="42" t="n">
        <v>19</v>
      </c>
      <c r="B40" s="43"/>
      <c r="C40" s="44" t="s">
        <v>30</v>
      </c>
      <c r="D40" s="45"/>
      <c r="E40" s="46"/>
      <c r="F40" s="46"/>
      <c r="G40" s="46"/>
      <c r="H40" s="47"/>
      <c r="I40" s="48" t="n">
        <f aca="false">IF(G40&gt;0,(SUM(D40:G40)-(MIN(D40:G40)+MAX(D40:G40)))/2,(SUM(D40:F40)/3))</f>
        <v>0</v>
      </c>
      <c r="J40" s="49" t="n">
        <v>0.5</v>
      </c>
      <c r="K40" s="50" t="n">
        <f aca="false">SUM(I40:I41)+SUM(J40:J41)</f>
        <v>0.5</v>
      </c>
      <c r="L40" s="51" t="n">
        <f aca="false">IF(K40&lt;=0,0,RANK(K40,K$4:K$244,0))</f>
        <v>6</v>
      </c>
    </row>
    <row r="41" s="55" customFormat="true" ht="16.5" hidden="false" customHeight="false" outlineLevel="0" collapsed="false">
      <c r="A41" s="42"/>
      <c r="B41" s="43"/>
      <c r="C41" s="52" t="s">
        <v>31</v>
      </c>
      <c r="D41" s="53"/>
      <c r="E41" s="54"/>
      <c r="F41" s="54"/>
      <c r="G41" s="54"/>
      <c r="H41" s="54"/>
      <c r="I41" s="48" t="n">
        <f aca="false">IF(G41&gt;0,(SUM(D41:G41)-(MIN(D41:G41)+MAX(D41:G41)))/2,(SUM(D41:F41)/3))</f>
        <v>0</v>
      </c>
      <c r="J41" s="49"/>
      <c r="K41" s="50"/>
      <c r="L41" s="51"/>
    </row>
    <row r="42" s="55" customFormat="true" ht="15.75" hidden="false" customHeight="true" outlineLevel="0" collapsed="false">
      <c r="A42" s="42" t="n">
        <v>20</v>
      </c>
      <c r="B42" s="43"/>
      <c r="C42" s="44" t="s">
        <v>30</v>
      </c>
      <c r="D42" s="45"/>
      <c r="E42" s="46"/>
      <c r="F42" s="46"/>
      <c r="G42" s="46"/>
      <c r="H42" s="47"/>
      <c r="I42" s="48" t="n">
        <f aca="false">IF(G42&gt;0,(SUM(D42:G42)-(MIN(D42:G42)+MAX(D42:G42)))/2,(SUM(D42:F42)/3))</f>
        <v>0</v>
      </c>
      <c r="J42" s="49" t="n">
        <v>0.5</v>
      </c>
      <c r="K42" s="50" t="n">
        <f aca="false">SUM(I42:I43)+SUM(J42:J43)</f>
        <v>0.5</v>
      </c>
      <c r="L42" s="51" t="n">
        <f aca="false">IF(K42&lt;=0,0,RANK(K42,K$4:K$244,0))</f>
        <v>6</v>
      </c>
    </row>
    <row r="43" s="55" customFormat="true" ht="15.75" hidden="false" customHeight="true" outlineLevel="0" collapsed="false">
      <c r="A43" s="42"/>
      <c r="B43" s="43"/>
      <c r="C43" s="52" t="s">
        <v>31</v>
      </c>
      <c r="D43" s="53"/>
      <c r="E43" s="54"/>
      <c r="F43" s="54"/>
      <c r="G43" s="54"/>
      <c r="H43" s="54"/>
      <c r="I43" s="48" t="n">
        <f aca="false">IF(G43&gt;0,(SUM(D43:G43)-(MIN(D43:G43)+MAX(D43:G43)))/2,(SUM(D43:F43)/3))</f>
        <v>0</v>
      </c>
      <c r="J43" s="49"/>
      <c r="K43" s="50"/>
      <c r="L43" s="51"/>
    </row>
    <row r="44" s="55" customFormat="true" ht="16.5" hidden="false" customHeight="false" outlineLevel="0" collapsed="false">
      <c r="A44" s="42" t="n">
        <v>21</v>
      </c>
      <c r="B44" s="43"/>
      <c r="C44" s="44" t="s">
        <v>30</v>
      </c>
      <c r="D44" s="45"/>
      <c r="E44" s="46"/>
      <c r="F44" s="46"/>
      <c r="G44" s="46"/>
      <c r="H44" s="47"/>
      <c r="I44" s="48" t="n">
        <f aca="false">IF(G44&gt;0,(SUM(D44:G44)-(MIN(D44:G44)+MAX(D44:G44)))/2,(SUM(D44:F44)/3))</f>
        <v>0</v>
      </c>
      <c r="J44" s="49" t="n">
        <v>0.5</v>
      </c>
      <c r="K44" s="50" t="n">
        <f aca="false">SUM(I44:I45)+SUM(J44:J45)</f>
        <v>0.5</v>
      </c>
      <c r="L44" s="51" t="n">
        <f aca="false">IF(K44&lt;=0,0,RANK(K44,K$4:K$244,0))</f>
        <v>6</v>
      </c>
    </row>
    <row r="45" s="55" customFormat="true" ht="16.5" hidden="false" customHeight="false" outlineLevel="0" collapsed="false">
      <c r="A45" s="42"/>
      <c r="B45" s="43"/>
      <c r="C45" s="52" t="s">
        <v>31</v>
      </c>
      <c r="D45" s="53"/>
      <c r="E45" s="54"/>
      <c r="F45" s="54"/>
      <c r="G45" s="54"/>
      <c r="H45" s="54"/>
      <c r="I45" s="48" t="n">
        <f aca="false">IF(G45&gt;0,(SUM(D45:G45)-(MIN(D45:G45)+MAX(D45:G45)))/2,(SUM(D45:F45)/3))</f>
        <v>0</v>
      </c>
      <c r="J45" s="49"/>
      <c r="K45" s="50"/>
      <c r="L45" s="51"/>
    </row>
    <row r="46" s="55" customFormat="true" ht="15.75" hidden="false" customHeight="true" outlineLevel="0" collapsed="false">
      <c r="A46" s="42" t="n">
        <v>22</v>
      </c>
      <c r="B46" s="43"/>
      <c r="C46" s="44" t="s">
        <v>30</v>
      </c>
      <c r="D46" s="45"/>
      <c r="E46" s="46"/>
      <c r="F46" s="46"/>
      <c r="G46" s="46"/>
      <c r="H46" s="47"/>
      <c r="I46" s="48" t="n">
        <f aca="false">IF(G46&gt;0,(SUM(D46:G46)-(MIN(D46:G46)+MAX(D46:G46)))/2,(SUM(D46:F46)/3))</f>
        <v>0</v>
      </c>
      <c r="J46" s="49" t="n">
        <v>0.5</v>
      </c>
      <c r="K46" s="50" t="n">
        <f aca="false">SUM(I46:I47)+SUM(J46:J47)</f>
        <v>0.5</v>
      </c>
      <c r="L46" s="51" t="n">
        <f aca="false">IF(K46&lt;=0,0,RANK(K46,K$4:K$244,0))</f>
        <v>6</v>
      </c>
    </row>
    <row r="47" s="55" customFormat="true" ht="15.75" hidden="false" customHeight="true" outlineLevel="0" collapsed="false">
      <c r="A47" s="42"/>
      <c r="B47" s="43"/>
      <c r="C47" s="52" t="s">
        <v>31</v>
      </c>
      <c r="D47" s="53"/>
      <c r="E47" s="54"/>
      <c r="F47" s="54"/>
      <c r="G47" s="54"/>
      <c r="H47" s="54"/>
      <c r="I47" s="48" t="n">
        <f aca="false">IF(G47&gt;0,(SUM(D47:G47)-(MIN(D47:G47)+MAX(D47:G47)))/2,(SUM(D47:F47)/3))</f>
        <v>0</v>
      </c>
      <c r="J47" s="49"/>
      <c r="K47" s="50"/>
      <c r="L47" s="51"/>
    </row>
    <row r="48" s="55" customFormat="true" ht="16.5" hidden="false" customHeight="false" outlineLevel="0" collapsed="false">
      <c r="A48" s="42" t="n">
        <v>23</v>
      </c>
      <c r="B48" s="43"/>
      <c r="C48" s="44" t="s">
        <v>30</v>
      </c>
      <c r="D48" s="45"/>
      <c r="E48" s="46"/>
      <c r="F48" s="46"/>
      <c r="G48" s="46"/>
      <c r="H48" s="47"/>
      <c r="I48" s="48" t="n">
        <f aca="false">IF(G48&gt;0,(SUM(D48:G48)-(MIN(D48:G48)+MAX(D48:G48)))/2,(SUM(D48:F48)/3))</f>
        <v>0</v>
      </c>
      <c r="J48" s="49" t="n">
        <v>0.5</v>
      </c>
      <c r="K48" s="50" t="n">
        <f aca="false">SUM(I48:I49)+SUM(J48:J49)</f>
        <v>0.5</v>
      </c>
      <c r="L48" s="51" t="n">
        <f aca="false">IF(K48&lt;=0,0,RANK(K48,K$4:K$244,0))</f>
        <v>6</v>
      </c>
    </row>
    <row r="49" s="55" customFormat="true" ht="16.5" hidden="false" customHeight="false" outlineLevel="0" collapsed="false">
      <c r="A49" s="42"/>
      <c r="B49" s="43"/>
      <c r="C49" s="52" t="s">
        <v>31</v>
      </c>
      <c r="D49" s="53"/>
      <c r="E49" s="54"/>
      <c r="F49" s="54"/>
      <c r="G49" s="54"/>
      <c r="H49" s="54"/>
      <c r="I49" s="48" t="n">
        <f aca="false">IF(G49&gt;0,(SUM(D49:G49)-(MIN(D49:G49)+MAX(D49:G49)))/2,(SUM(D49:F49)/3))</f>
        <v>0</v>
      </c>
      <c r="J49" s="49"/>
      <c r="K49" s="50"/>
      <c r="L49" s="51"/>
    </row>
    <row r="50" s="55" customFormat="true" ht="15.75" hidden="false" customHeight="true" outlineLevel="0" collapsed="false">
      <c r="A50" s="42" t="n">
        <v>24</v>
      </c>
      <c r="B50" s="43"/>
      <c r="C50" s="44" t="s">
        <v>30</v>
      </c>
      <c r="D50" s="45"/>
      <c r="E50" s="46"/>
      <c r="F50" s="46"/>
      <c r="G50" s="46"/>
      <c r="H50" s="47"/>
      <c r="I50" s="48" t="n">
        <f aca="false">IF(G50&gt;0,(SUM(D50:G50)-(MIN(D50:G50)+MAX(D50:G50)))/2,(SUM(D50:F50)/3))</f>
        <v>0</v>
      </c>
      <c r="J50" s="49" t="n">
        <v>0.5</v>
      </c>
      <c r="K50" s="50" t="n">
        <f aca="false">SUM(I50:I51)+SUM(J50:J51)</f>
        <v>0.5</v>
      </c>
      <c r="L50" s="51" t="n">
        <f aca="false">IF(K50&lt;=0,0,RANK(K50,K$4:K$244,0))</f>
        <v>6</v>
      </c>
    </row>
    <row r="51" s="55" customFormat="true" ht="15.75" hidden="false" customHeight="true" outlineLevel="0" collapsed="false">
      <c r="A51" s="42"/>
      <c r="B51" s="43"/>
      <c r="C51" s="52" t="s">
        <v>31</v>
      </c>
      <c r="D51" s="53"/>
      <c r="E51" s="54"/>
      <c r="F51" s="54"/>
      <c r="G51" s="54"/>
      <c r="H51" s="54"/>
      <c r="I51" s="48" t="n">
        <f aca="false">IF(G51&gt;0,(SUM(D51:G51)-(MIN(D51:G51)+MAX(D51:G51)))/2,(SUM(D51:F51)/3))</f>
        <v>0</v>
      </c>
      <c r="J51" s="49"/>
      <c r="K51" s="50"/>
      <c r="L51" s="51"/>
    </row>
    <row r="52" s="55" customFormat="true" ht="16.5" hidden="false" customHeight="false" outlineLevel="0" collapsed="false">
      <c r="A52" s="42" t="n">
        <v>25</v>
      </c>
      <c r="B52" s="43"/>
      <c r="C52" s="44" t="s">
        <v>30</v>
      </c>
      <c r="D52" s="45"/>
      <c r="E52" s="46"/>
      <c r="F52" s="46"/>
      <c r="G52" s="46"/>
      <c r="H52" s="47"/>
      <c r="I52" s="48" t="n">
        <f aca="false">IF(G52&gt;0,(SUM(D52:G52)-(MIN(D52:G52)+MAX(D52:G52)))/2,(SUM(D52:F52)/3))</f>
        <v>0</v>
      </c>
      <c r="J52" s="49" t="n">
        <v>0.5</v>
      </c>
      <c r="K52" s="50" t="n">
        <f aca="false">SUM(I52:I53)+SUM(J52:J53)</f>
        <v>0.5</v>
      </c>
      <c r="L52" s="51" t="n">
        <f aca="false">IF(K52&lt;=0,0,RANK(K52,K$4:K$244,0))</f>
        <v>6</v>
      </c>
    </row>
    <row r="53" s="55" customFormat="true" ht="16.5" hidden="false" customHeight="false" outlineLevel="0" collapsed="false">
      <c r="A53" s="42"/>
      <c r="B53" s="43"/>
      <c r="C53" s="52" t="s">
        <v>31</v>
      </c>
      <c r="D53" s="53"/>
      <c r="E53" s="54"/>
      <c r="F53" s="54"/>
      <c r="G53" s="54"/>
      <c r="H53" s="54"/>
      <c r="I53" s="48" t="n">
        <f aca="false">IF(G53&gt;0,(SUM(D53:G53)-(MIN(D53:G53)+MAX(D53:G53)))/2,(SUM(D53:F53)/3))</f>
        <v>0</v>
      </c>
      <c r="J53" s="49"/>
      <c r="K53" s="50"/>
      <c r="L53" s="51"/>
    </row>
    <row r="54" s="55" customFormat="true" ht="15.75" hidden="false" customHeight="true" outlineLevel="0" collapsed="false">
      <c r="A54" s="42" t="n">
        <v>26</v>
      </c>
      <c r="B54" s="43"/>
      <c r="C54" s="44" t="s">
        <v>30</v>
      </c>
      <c r="D54" s="45"/>
      <c r="E54" s="46"/>
      <c r="F54" s="46"/>
      <c r="G54" s="46"/>
      <c r="H54" s="47"/>
      <c r="I54" s="48" t="n">
        <f aca="false">IF(G54&gt;0,(SUM(D54:G54)-(MIN(D54:G54)+MAX(D54:G54)))/2,(SUM(D54:F54)/3))</f>
        <v>0</v>
      </c>
      <c r="J54" s="49" t="n">
        <v>0.5</v>
      </c>
      <c r="K54" s="50" t="n">
        <f aca="false">SUM(I54:I55)+SUM(J54:J55)</f>
        <v>0.5</v>
      </c>
      <c r="L54" s="51" t="n">
        <f aca="false">IF(K54&lt;=0,0,RANK(K54,K$4:K$244,0))</f>
        <v>6</v>
      </c>
    </row>
    <row r="55" s="55" customFormat="true" ht="15.75" hidden="false" customHeight="true" outlineLevel="0" collapsed="false">
      <c r="A55" s="42"/>
      <c r="B55" s="43"/>
      <c r="C55" s="52" t="s">
        <v>31</v>
      </c>
      <c r="D55" s="53"/>
      <c r="E55" s="54"/>
      <c r="F55" s="54"/>
      <c r="G55" s="54"/>
      <c r="H55" s="54"/>
      <c r="I55" s="48" t="n">
        <f aca="false">IF(G55&gt;0,(SUM(D55:G55)-(MIN(D55:G55)+MAX(D55:G55)))/2,(SUM(D55:F55)/3))</f>
        <v>0</v>
      </c>
      <c r="J55" s="49"/>
      <c r="K55" s="50"/>
      <c r="L55" s="51"/>
    </row>
    <row r="56" s="55" customFormat="true" ht="16.5" hidden="false" customHeight="false" outlineLevel="0" collapsed="false">
      <c r="A56" s="42" t="n">
        <v>27</v>
      </c>
      <c r="B56" s="43"/>
      <c r="C56" s="44" t="s">
        <v>30</v>
      </c>
      <c r="D56" s="45"/>
      <c r="E56" s="46"/>
      <c r="F56" s="46"/>
      <c r="G56" s="46"/>
      <c r="H56" s="47"/>
      <c r="I56" s="48" t="n">
        <f aca="false">IF(G56&gt;0,(SUM(D56:G56)-(MIN(D56:G56)+MAX(D56:G56)))/2,(SUM(D56:F56)/3))</f>
        <v>0</v>
      </c>
      <c r="J56" s="49" t="n">
        <v>0.5</v>
      </c>
      <c r="K56" s="50" t="n">
        <f aca="false">SUM(I56:I57)+SUM(J56:J57)</f>
        <v>0.5</v>
      </c>
      <c r="L56" s="51" t="n">
        <f aca="false">IF(K56&lt;=0,0,RANK(K56,K$4:K$244,0))</f>
        <v>6</v>
      </c>
    </row>
    <row r="57" s="55" customFormat="true" ht="16.5" hidden="false" customHeight="false" outlineLevel="0" collapsed="false">
      <c r="A57" s="42"/>
      <c r="B57" s="43"/>
      <c r="C57" s="52" t="s">
        <v>31</v>
      </c>
      <c r="D57" s="53"/>
      <c r="E57" s="54"/>
      <c r="F57" s="54"/>
      <c r="G57" s="54"/>
      <c r="H57" s="54"/>
      <c r="I57" s="48" t="n">
        <f aca="false">IF(G57&gt;0,(SUM(D57:G57)-(MIN(D57:G57)+MAX(D57:G57)))/2,(SUM(D57:F57)/3))</f>
        <v>0</v>
      </c>
      <c r="J57" s="49"/>
      <c r="K57" s="50"/>
      <c r="L57" s="51"/>
    </row>
    <row r="58" s="55" customFormat="true" ht="15.75" hidden="false" customHeight="true" outlineLevel="0" collapsed="false">
      <c r="A58" s="42" t="n">
        <v>28</v>
      </c>
      <c r="B58" s="43"/>
      <c r="C58" s="44" t="s">
        <v>30</v>
      </c>
      <c r="D58" s="45"/>
      <c r="E58" s="46"/>
      <c r="F58" s="46"/>
      <c r="G58" s="46"/>
      <c r="H58" s="47"/>
      <c r="I58" s="48" t="n">
        <f aca="false">IF(G58&gt;0,(SUM(D58:G58)-(MIN(D58:G58)+MAX(D58:G58)))/2,(SUM(D58:F58)/3))</f>
        <v>0</v>
      </c>
      <c r="J58" s="49" t="n">
        <v>0.5</v>
      </c>
      <c r="K58" s="50" t="n">
        <f aca="false">SUM(I58:I59)+SUM(J58:J59)</f>
        <v>0.5</v>
      </c>
      <c r="L58" s="51" t="n">
        <f aca="false">IF(K58&lt;=0,0,RANK(K58,K$4:K$244,0))</f>
        <v>6</v>
      </c>
    </row>
    <row r="59" s="55" customFormat="true" ht="15.75" hidden="false" customHeight="true" outlineLevel="0" collapsed="false">
      <c r="A59" s="42"/>
      <c r="B59" s="43"/>
      <c r="C59" s="52" t="s">
        <v>31</v>
      </c>
      <c r="D59" s="53"/>
      <c r="E59" s="54"/>
      <c r="F59" s="54"/>
      <c r="G59" s="54"/>
      <c r="H59" s="54"/>
      <c r="I59" s="48" t="n">
        <f aca="false">IF(G59&gt;0,(SUM(D59:G59)-(MIN(D59:G59)+MAX(D59:G59)))/2,(SUM(D59:F59)/3))</f>
        <v>0</v>
      </c>
      <c r="J59" s="49"/>
      <c r="K59" s="50"/>
      <c r="L59" s="51"/>
    </row>
    <row r="60" s="55" customFormat="true" ht="16.5" hidden="false" customHeight="false" outlineLevel="0" collapsed="false">
      <c r="A60" s="42" t="n">
        <v>29</v>
      </c>
      <c r="B60" s="43"/>
      <c r="C60" s="44" t="s">
        <v>30</v>
      </c>
      <c r="D60" s="45"/>
      <c r="E60" s="46"/>
      <c r="F60" s="46"/>
      <c r="G60" s="46"/>
      <c r="H60" s="47"/>
      <c r="I60" s="48" t="n">
        <f aca="false">IF(G60&gt;0,(SUM(D60:G60)-(MIN(D60:G60)+MAX(D60:G60)))/2,(SUM(D60:F60)/3))</f>
        <v>0</v>
      </c>
      <c r="J60" s="49" t="n">
        <v>0.5</v>
      </c>
      <c r="K60" s="50" t="n">
        <f aca="false">SUM(I60:I61)+SUM(J60:J61)</f>
        <v>0.5</v>
      </c>
      <c r="L60" s="51" t="n">
        <f aca="false">IF(K60&lt;=0,0,RANK(K60,K$4:K$244,0))</f>
        <v>6</v>
      </c>
    </row>
    <row r="61" s="55" customFormat="true" ht="16.5" hidden="false" customHeight="false" outlineLevel="0" collapsed="false">
      <c r="A61" s="42"/>
      <c r="B61" s="43"/>
      <c r="C61" s="52" t="s">
        <v>31</v>
      </c>
      <c r="D61" s="53"/>
      <c r="E61" s="54"/>
      <c r="F61" s="54"/>
      <c r="G61" s="54"/>
      <c r="H61" s="54"/>
      <c r="I61" s="48" t="n">
        <f aca="false">IF(G61&gt;0,(SUM(D61:G61)-(MIN(D61:G61)+MAX(D61:G61)))/2,(SUM(D61:F61)/3))</f>
        <v>0</v>
      </c>
      <c r="J61" s="49"/>
      <c r="K61" s="50"/>
      <c r="L61" s="51"/>
    </row>
    <row r="62" s="55" customFormat="true" ht="15.75" hidden="false" customHeight="true" outlineLevel="0" collapsed="false">
      <c r="A62" s="42" t="n">
        <v>30</v>
      </c>
      <c r="B62" s="43"/>
      <c r="C62" s="44" t="s">
        <v>30</v>
      </c>
      <c r="D62" s="45"/>
      <c r="E62" s="46"/>
      <c r="F62" s="46"/>
      <c r="G62" s="46"/>
      <c r="H62" s="47"/>
      <c r="I62" s="48" t="n">
        <f aca="false">IF(G62&gt;0,(SUM(D62:G62)-(MIN(D62:G62)+MAX(D62:G62)))/2,(SUM(D62:F62)/3))</f>
        <v>0</v>
      </c>
      <c r="J62" s="49" t="n">
        <v>0.5</v>
      </c>
      <c r="K62" s="50" t="n">
        <f aca="false">SUM(I62:I63)+SUM(J62:J63)</f>
        <v>0.5</v>
      </c>
      <c r="L62" s="51" t="n">
        <f aca="false">IF(K62&lt;=0,0,RANK(K62,K$4:K$244,0))</f>
        <v>6</v>
      </c>
    </row>
    <row r="63" s="55" customFormat="true" ht="15.75" hidden="false" customHeight="true" outlineLevel="0" collapsed="false">
      <c r="A63" s="42"/>
      <c r="B63" s="43"/>
      <c r="C63" s="52" t="s">
        <v>31</v>
      </c>
      <c r="D63" s="53"/>
      <c r="E63" s="54"/>
      <c r="F63" s="54"/>
      <c r="G63" s="54"/>
      <c r="H63" s="54"/>
      <c r="I63" s="48" t="n">
        <f aca="false">IF(G63&gt;0,(SUM(D63:G63)-(MIN(D63:G63)+MAX(D63:G63)))/2,(SUM(D63:F63)/3))</f>
        <v>0</v>
      </c>
      <c r="J63" s="49"/>
      <c r="K63" s="50"/>
      <c r="L63" s="51"/>
    </row>
    <row r="64" s="55" customFormat="true" ht="16.5" hidden="false" customHeight="false" outlineLevel="0" collapsed="false">
      <c r="A64" s="42" t="n">
        <v>31</v>
      </c>
      <c r="B64" s="43"/>
      <c r="C64" s="44" t="s">
        <v>30</v>
      </c>
      <c r="D64" s="45"/>
      <c r="E64" s="46"/>
      <c r="F64" s="46"/>
      <c r="G64" s="46"/>
      <c r="H64" s="47"/>
      <c r="I64" s="48" t="n">
        <f aca="false">IF(G64&gt;0,(SUM(D64:G64)-(MIN(D64:G64)+MAX(D64:G64)))/2,(SUM(D64:F64)/3))</f>
        <v>0</v>
      </c>
      <c r="J64" s="49" t="n">
        <v>0.5</v>
      </c>
      <c r="K64" s="50" t="n">
        <f aca="false">SUM(I64:I65)+SUM(J64:J65)</f>
        <v>0.5</v>
      </c>
      <c r="L64" s="51" t="n">
        <f aca="false">IF(K64&lt;=0,0,RANK(K64,K$4:K$244,0))</f>
        <v>6</v>
      </c>
    </row>
    <row r="65" s="55" customFormat="true" ht="16.5" hidden="false" customHeight="false" outlineLevel="0" collapsed="false">
      <c r="A65" s="42"/>
      <c r="B65" s="43"/>
      <c r="C65" s="52" t="s">
        <v>31</v>
      </c>
      <c r="D65" s="53"/>
      <c r="E65" s="54"/>
      <c r="F65" s="54"/>
      <c r="G65" s="54"/>
      <c r="H65" s="54"/>
      <c r="I65" s="48" t="n">
        <f aca="false">IF(G65&gt;0,(SUM(D65:G65)-(MIN(D65:G65)+MAX(D65:G65)))/2,(SUM(D65:F65)/3))</f>
        <v>0</v>
      </c>
      <c r="J65" s="49"/>
      <c r="K65" s="50"/>
      <c r="L65" s="51"/>
    </row>
    <row r="66" s="55" customFormat="true" ht="15.75" hidden="false" customHeight="true" outlineLevel="0" collapsed="false">
      <c r="A66" s="42" t="n">
        <v>32</v>
      </c>
      <c r="B66" s="43"/>
      <c r="C66" s="44" t="s">
        <v>30</v>
      </c>
      <c r="D66" s="45"/>
      <c r="E66" s="46"/>
      <c r="F66" s="46"/>
      <c r="G66" s="46"/>
      <c r="H66" s="47"/>
      <c r="I66" s="48" t="n">
        <f aca="false">IF(G66&gt;0,(SUM(D66:G66)-(MIN(D66:G66)+MAX(D66:G66)))/2,(SUM(D66:F66)/3))</f>
        <v>0</v>
      </c>
      <c r="J66" s="49" t="n">
        <v>0.5</v>
      </c>
      <c r="K66" s="50" t="n">
        <f aca="false">SUM(I66:I67)+SUM(J66:J67)</f>
        <v>0.5</v>
      </c>
      <c r="L66" s="51" t="n">
        <f aca="false">IF(K66&lt;=0,0,RANK(K66,K$4:K$244,0))</f>
        <v>6</v>
      </c>
    </row>
    <row r="67" s="55" customFormat="true" ht="15.75" hidden="false" customHeight="true" outlineLevel="0" collapsed="false">
      <c r="A67" s="42"/>
      <c r="B67" s="43"/>
      <c r="C67" s="52" t="s">
        <v>31</v>
      </c>
      <c r="D67" s="53"/>
      <c r="E67" s="54"/>
      <c r="F67" s="54"/>
      <c r="G67" s="54"/>
      <c r="H67" s="54"/>
      <c r="I67" s="48" t="n">
        <f aca="false">IF(G67&gt;0,(SUM(D67:G67)-(MIN(D67:G67)+MAX(D67:G67)))/2,(SUM(D67:F67)/3))</f>
        <v>0</v>
      </c>
      <c r="J67" s="49"/>
      <c r="K67" s="50"/>
      <c r="L67" s="51"/>
    </row>
    <row r="68" s="55" customFormat="true" ht="16.5" hidden="false" customHeight="false" outlineLevel="0" collapsed="false">
      <c r="A68" s="42" t="n">
        <v>33</v>
      </c>
      <c r="B68" s="43"/>
      <c r="C68" s="44" t="s">
        <v>30</v>
      </c>
      <c r="D68" s="45"/>
      <c r="E68" s="46"/>
      <c r="F68" s="46"/>
      <c r="G68" s="46"/>
      <c r="H68" s="47"/>
      <c r="I68" s="48" t="n">
        <f aca="false">IF(G68&gt;0,(SUM(D68:G68)-(MIN(D68:G68)+MAX(D68:G68)))/2,(SUM(D68:F68)/3))</f>
        <v>0</v>
      </c>
      <c r="J68" s="49" t="n">
        <v>0.5</v>
      </c>
      <c r="K68" s="50" t="n">
        <f aca="false">SUM(I68:I69)+SUM(J68:J69)</f>
        <v>0.5</v>
      </c>
      <c r="L68" s="51" t="n">
        <f aca="false">IF(K68&lt;=0,0,RANK(K68,K$4:K$244,0))</f>
        <v>6</v>
      </c>
    </row>
    <row r="69" s="55" customFormat="true" ht="16.5" hidden="false" customHeight="false" outlineLevel="0" collapsed="false">
      <c r="A69" s="42"/>
      <c r="B69" s="43"/>
      <c r="C69" s="52" t="s">
        <v>31</v>
      </c>
      <c r="D69" s="53"/>
      <c r="E69" s="54"/>
      <c r="F69" s="54"/>
      <c r="G69" s="54"/>
      <c r="H69" s="54"/>
      <c r="I69" s="48" t="n">
        <f aca="false">IF(G69&gt;0,(SUM(D69:G69)-(MIN(D69:G69)+MAX(D69:G69)))/2,(SUM(D69:F69)/3))</f>
        <v>0</v>
      </c>
      <c r="J69" s="49"/>
      <c r="K69" s="50"/>
      <c r="L69" s="51"/>
    </row>
    <row r="70" s="55" customFormat="true" ht="15.75" hidden="false" customHeight="true" outlineLevel="0" collapsed="false">
      <c r="A70" s="42" t="n">
        <v>34</v>
      </c>
      <c r="B70" s="43"/>
      <c r="C70" s="44" t="s">
        <v>30</v>
      </c>
      <c r="D70" s="45"/>
      <c r="E70" s="46"/>
      <c r="F70" s="46"/>
      <c r="G70" s="46"/>
      <c r="H70" s="47"/>
      <c r="I70" s="48" t="n">
        <f aca="false">IF(G70&gt;0,(SUM(D70:G70)-(MIN(D70:G70)+MAX(D70:G70)))/2,(SUM(D70:F70)/3))</f>
        <v>0</v>
      </c>
      <c r="J70" s="49"/>
      <c r="K70" s="50" t="n">
        <f aca="false">SUM(I70:I71)-SUM(J70:J71)</f>
        <v>0</v>
      </c>
      <c r="L70" s="51" t="n">
        <f aca="false">IF(K70&lt;=0,0,RANK(K70,K$4:K$244,0))</f>
        <v>0</v>
      </c>
    </row>
    <row r="71" s="55" customFormat="true" ht="15.75" hidden="false" customHeight="true" outlineLevel="0" collapsed="false">
      <c r="A71" s="42"/>
      <c r="B71" s="43"/>
      <c r="C71" s="52" t="s">
        <v>31</v>
      </c>
      <c r="D71" s="53"/>
      <c r="E71" s="54"/>
      <c r="F71" s="54"/>
      <c r="G71" s="54"/>
      <c r="H71" s="54"/>
      <c r="I71" s="48" t="n">
        <f aca="false">IF(G71&gt;0,(SUM(D71:G71)-(MIN(D71:G71)+MAX(D71:G71)))/2,(SUM(D71:F71)/3))</f>
        <v>0</v>
      </c>
      <c r="J71" s="59"/>
      <c r="K71" s="50"/>
      <c r="L71" s="51"/>
    </row>
    <row r="72" s="55" customFormat="true" ht="16.5" hidden="false" customHeight="false" outlineLevel="0" collapsed="false">
      <c r="A72" s="42" t="n">
        <v>35</v>
      </c>
      <c r="B72" s="43"/>
      <c r="C72" s="44" t="s">
        <v>30</v>
      </c>
      <c r="D72" s="45"/>
      <c r="E72" s="46"/>
      <c r="F72" s="46"/>
      <c r="G72" s="46"/>
      <c r="H72" s="47"/>
      <c r="I72" s="48" t="n">
        <f aca="false">IF(G72&gt;0,(SUM(D72:G72)-(MIN(D72:G72)+MAX(D72:G72)))/2,(SUM(D72:F72)/3))</f>
        <v>0</v>
      </c>
      <c r="J72" s="49"/>
      <c r="K72" s="50" t="n">
        <f aca="false">SUM(I72:I73)-SUM(J72:J73)</f>
        <v>0</v>
      </c>
      <c r="L72" s="51" t="n">
        <f aca="false">IF(K72&lt;=0,0,RANK(K72,K$4:K$244,0))</f>
        <v>0</v>
      </c>
    </row>
    <row r="73" s="55" customFormat="true" ht="16.5" hidden="false" customHeight="false" outlineLevel="0" collapsed="false">
      <c r="A73" s="42"/>
      <c r="B73" s="43"/>
      <c r="C73" s="52" t="s">
        <v>31</v>
      </c>
      <c r="D73" s="53"/>
      <c r="E73" s="54"/>
      <c r="F73" s="54"/>
      <c r="G73" s="54"/>
      <c r="H73" s="54"/>
      <c r="I73" s="48" t="n">
        <f aca="false">IF(G73&gt;0,(SUM(D73:G73)-(MIN(D73:G73)+MAX(D73:G73)))/2,(SUM(D73:F73)/3))</f>
        <v>0</v>
      </c>
      <c r="J73" s="59"/>
      <c r="K73" s="50"/>
      <c r="L73" s="51"/>
    </row>
    <row r="74" s="55" customFormat="true" ht="15.75" hidden="false" customHeight="true" outlineLevel="0" collapsed="false">
      <c r="A74" s="42" t="n">
        <v>36</v>
      </c>
      <c r="B74" s="43"/>
      <c r="C74" s="44" t="s">
        <v>30</v>
      </c>
      <c r="D74" s="45"/>
      <c r="E74" s="46"/>
      <c r="F74" s="46"/>
      <c r="G74" s="46"/>
      <c r="H74" s="47"/>
      <c r="I74" s="48" t="n">
        <f aca="false">IF(G74&gt;0,(SUM(D74:G74)-(MIN(D74:G74)+MAX(D74:G74)))/2,(SUM(D74:F74)/3))</f>
        <v>0</v>
      </c>
      <c r="J74" s="49"/>
      <c r="K74" s="50" t="n">
        <f aca="false">SUM(I74:I75)-SUM(J74:J75)</f>
        <v>0</v>
      </c>
      <c r="L74" s="51" t="n">
        <f aca="false">IF(K74&lt;=0,0,RANK(K74,K$4:K$244,0))</f>
        <v>0</v>
      </c>
    </row>
    <row r="75" s="55" customFormat="true" ht="15.75" hidden="false" customHeight="true" outlineLevel="0" collapsed="false">
      <c r="A75" s="42"/>
      <c r="B75" s="43"/>
      <c r="C75" s="52" t="s">
        <v>31</v>
      </c>
      <c r="D75" s="53"/>
      <c r="E75" s="54"/>
      <c r="F75" s="54"/>
      <c r="G75" s="54"/>
      <c r="H75" s="54"/>
      <c r="I75" s="48" t="n">
        <f aca="false">IF(G75&gt;0,(SUM(D75:G75)-(MIN(D75:G75)+MAX(D75:G75)))/2,(SUM(D75:F75)/3))</f>
        <v>0</v>
      </c>
      <c r="J75" s="59"/>
      <c r="K75" s="50"/>
      <c r="L75" s="51"/>
    </row>
    <row r="76" s="55" customFormat="true" ht="16.5" hidden="false" customHeight="false" outlineLevel="0" collapsed="false">
      <c r="A76" s="42" t="n">
        <v>37</v>
      </c>
      <c r="B76" s="43"/>
      <c r="C76" s="44" t="s">
        <v>30</v>
      </c>
      <c r="D76" s="45"/>
      <c r="E76" s="46"/>
      <c r="F76" s="46"/>
      <c r="G76" s="46"/>
      <c r="H76" s="47"/>
      <c r="I76" s="48" t="n">
        <f aca="false">IF(G76&gt;0,(SUM(D76:G76)-(MIN(D76:G76)+MAX(D76:G76)))/2,(SUM(D76:F76)/3))</f>
        <v>0</v>
      </c>
      <c r="J76" s="49"/>
      <c r="K76" s="50" t="n">
        <f aca="false">SUM(I76:I77)-SUM(J76:J77)</f>
        <v>0</v>
      </c>
      <c r="L76" s="51" t="n">
        <f aca="false">IF(K76&lt;=0,0,RANK(K76,K$4:K$244,0))</f>
        <v>0</v>
      </c>
    </row>
    <row r="77" s="55" customFormat="true" ht="16.5" hidden="false" customHeight="false" outlineLevel="0" collapsed="false">
      <c r="A77" s="42"/>
      <c r="B77" s="43"/>
      <c r="C77" s="52" t="s">
        <v>31</v>
      </c>
      <c r="D77" s="53"/>
      <c r="E77" s="54"/>
      <c r="F77" s="54"/>
      <c r="G77" s="54"/>
      <c r="H77" s="54"/>
      <c r="I77" s="48" t="n">
        <f aca="false">IF(G77&gt;0,(SUM(D77:G77)-(MIN(D77:G77)+MAX(D77:G77)))/2,(SUM(D77:F77)/3))</f>
        <v>0</v>
      </c>
      <c r="J77" s="59"/>
      <c r="K77" s="50"/>
      <c r="L77" s="51"/>
    </row>
    <row r="78" s="55" customFormat="true" ht="15.75" hidden="false" customHeight="true" outlineLevel="0" collapsed="false">
      <c r="A78" s="42" t="n">
        <v>38</v>
      </c>
      <c r="B78" s="43"/>
      <c r="C78" s="44" t="s">
        <v>30</v>
      </c>
      <c r="D78" s="45"/>
      <c r="E78" s="46"/>
      <c r="F78" s="46"/>
      <c r="G78" s="46"/>
      <c r="H78" s="47"/>
      <c r="I78" s="48" t="n">
        <f aca="false">IF(G78&gt;0,(SUM(D78:G78)-(MIN(D78:G78)+MAX(D78:G78)))/2,(SUM(D78:F78)/3))</f>
        <v>0</v>
      </c>
      <c r="J78" s="49"/>
      <c r="K78" s="50" t="n">
        <f aca="false">SUM(I78:I79)-SUM(J78:J79)</f>
        <v>0</v>
      </c>
      <c r="L78" s="51" t="n">
        <f aca="false">IF(K78&lt;=0,0,RANK(K78,K$4:K$244,0))</f>
        <v>0</v>
      </c>
    </row>
    <row r="79" s="55" customFormat="true" ht="15.75" hidden="false" customHeight="true" outlineLevel="0" collapsed="false">
      <c r="A79" s="42"/>
      <c r="B79" s="43"/>
      <c r="C79" s="52" t="s">
        <v>31</v>
      </c>
      <c r="D79" s="53"/>
      <c r="E79" s="54"/>
      <c r="F79" s="54"/>
      <c r="G79" s="54"/>
      <c r="H79" s="54"/>
      <c r="I79" s="48" t="n">
        <f aca="false">IF(G79&gt;0,(SUM(D79:G79)-(MIN(D79:G79)+MAX(D79:G79)))/2,(SUM(D79:F79)/3))</f>
        <v>0</v>
      </c>
      <c r="J79" s="59"/>
      <c r="K79" s="50"/>
      <c r="L79" s="51"/>
    </row>
    <row r="80" s="55" customFormat="true" ht="16.5" hidden="false" customHeight="false" outlineLevel="0" collapsed="false">
      <c r="A80" s="42" t="n">
        <v>39</v>
      </c>
      <c r="B80" s="43"/>
      <c r="C80" s="44" t="s">
        <v>30</v>
      </c>
      <c r="D80" s="45"/>
      <c r="E80" s="46"/>
      <c r="F80" s="46"/>
      <c r="G80" s="46"/>
      <c r="H80" s="47"/>
      <c r="I80" s="48" t="n">
        <f aca="false">IF(G80&gt;0,(SUM(D80:G80)-(MIN(D80:G80)+MAX(D80:G80)))/2,(SUM(D80:F80)/3))</f>
        <v>0</v>
      </c>
      <c r="J80" s="49"/>
      <c r="K80" s="50" t="n">
        <f aca="false">SUM(I80:I81)-SUM(J80:J81)</f>
        <v>0</v>
      </c>
      <c r="L80" s="51" t="n">
        <f aca="false">IF(K80&lt;=0,0,RANK(K80,K$4:K$244,0))</f>
        <v>0</v>
      </c>
    </row>
    <row r="81" s="55" customFormat="true" ht="16.5" hidden="false" customHeight="false" outlineLevel="0" collapsed="false">
      <c r="A81" s="42"/>
      <c r="B81" s="43"/>
      <c r="C81" s="52" t="s">
        <v>31</v>
      </c>
      <c r="D81" s="53"/>
      <c r="E81" s="54"/>
      <c r="F81" s="54"/>
      <c r="G81" s="54"/>
      <c r="H81" s="54"/>
      <c r="I81" s="48" t="n">
        <f aca="false">IF(G81&gt;0,(SUM(D81:G81)-(MIN(D81:G81)+MAX(D81:G81)))/2,(SUM(D81:F81)/3))</f>
        <v>0</v>
      </c>
      <c r="J81" s="59"/>
      <c r="K81" s="50"/>
      <c r="L81" s="51"/>
    </row>
    <row r="82" s="55" customFormat="true" ht="15.75" hidden="false" customHeight="true" outlineLevel="0" collapsed="false">
      <c r="A82" s="42" t="n">
        <v>40</v>
      </c>
      <c r="B82" s="43"/>
      <c r="C82" s="44" t="s">
        <v>30</v>
      </c>
      <c r="D82" s="45"/>
      <c r="E82" s="46"/>
      <c r="F82" s="46"/>
      <c r="G82" s="46"/>
      <c r="H82" s="47"/>
      <c r="I82" s="48" t="n">
        <f aca="false">IF(G82&gt;0,(SUM(D82:G82)-(MIN(D82:G82)+MAX(D82:G82)))/2,(SUM(D82:F82)/3))</f>
        <v>0</v>
      </c>
      <c r="J82" s="49"/>
      <c r="K82" s="50" t="n">
        <f aca="false">SUM(I82:I83)-SUM(J82:J83)</f>
        <v>0</v>
      </c>
      <c r="L82" s="51" t="n">
        <f aca="false">IF(K82&lt;=0,0,RANK(K82,K$4:K$244,0))</f>
        <v>0</v>
      </c>
    </row>
    <row r="83" s="55" customFormat="true" ht="15.75" hidden="false" customHeight="true" outlineLevel="0" collapsed="false">
      <c r="A83" s="42"/>
      <c r="B83" s="43"/>
      <c r="C83" s="52" t="s">
        <v>31</v>
      </c>
      <c r="D83" s="53"/>
      <c r="E83" s="54"/>
      <c r="F83" s="54"/>
      <c r="G83" s="54"/>
      <c r="H83" s="54"/>
      <c r="I83" s="48" t="n">
        <f aca="false">IF(G83&gt;0,(SUM(D83:G83)-(MIN(D83:G83)+MAX(D83:G83)))/2,(SUM(D83:F83)/3))</f>
        <v>0</v>
      </c>
      <c r="J83" s="59"/>
      <c r="K83" s="50"/>
      <c r="L83" s="51"/>
    </row>
    <row r="84" s="55" customFormat="true" ht="16.5" hidden="false" customHeight="false" outlineLevel="0" collapsed="false">
      <c r="A84" s="42" t="n">
        <v>41</v>
      </c>
      <c r="B84" s="43"/>
      <c r="C84" s="44" t="s">
        <v>30</v>
      </c>
      <c r="D84" s="45"/>
      <c r="E84" s="46"/>
      <c r="F84" s="46"/>
      <c r="G84" s="46"/>
      <c r="H84" s="47"/>
      <c r="I84" s="48" t="n">
        <f aca="false">IF(G84&gt;0,(SUM(D84:G84)-(MIN(D84:G84)+MAX(D84:G84)))/2,(SUM(D84:F84)/3))</f>
        <v>0</v>
      </c>
      <c r="J84" s="49"/>
      <c r="K84" s="50" t="n">
        <f aca="false">SUM(I84:I85)-SUM(J84:J85)</f>
        <v>0</v>
      </c>
      <c r="L84" s="51" t="n">
        <f aca="false">IF(K84&lt;=0,0,RANK(K84,K$4:K$244,0))</f>
        <v>0</v>
      </c>
    </row>
    <row r="85" s="55" customFormat="true" ht="16.5" hidden="false" customHeight="false" outlineLevel="0" collapsed="false">
      <c r="A85" s="42"/>
      <c r="B85" s="43"/>
      <c r="C85" s="52" t="s">
        <v>31</v>
      </c>
      <c r="D85" s="53"/>
      <c r="E85" s="54"/>
      <c r="F85" s="54"/>
      <c r="G85" s="54"/>
      <c r="H85" s="54"/>
      <c r="I85" s="48" t="n">
        <f aca="false">IF(G85&gt;0,(SUM(D85:G85)-(MIN(D85:G85)+MAX(D85:G85)))/2,(SUM(D85:F85)/3))</f>
        <v>0</v>
      </c>
      <c r="J85" s="59"/>
      <c r="K85" s="50"/>
      <c r="L85" s="51"/>
    </row>
    <row r="86" s="55" customFormat="true" ht="15.75" hidden="false" customHeight="true" outlineLevel="0" collapsed="false">
      <c r="A86" s="42" t="n">
        <v>42</v>
      </c>
      <c r="B86" s="43"/>
      <c r="C86" s="44" t="s">
        <v>30</v>
      </c>
      <c r="D86" s="45"/>
      <c r="E86" s="46"/>
      <c r="F86" s="46"/>
      <c r="G86" s="46"/>
      <c r="H86" s="47"/>
      <c r="I86" s="48" t="n">
        <f aca="false">IF(G86&gt;0,(SUM(D86:G86)-(MIN(D86:G86)+MAX(D86:G86)))/2,(SUM(D86:F86)/3))</f>
        <v>0</v>
      </c>
      <c r="J86" s="49"/>
      <c r="K86" s="50" t="n">
        <f aca="false">SUM(I86:I87)-SUM(J86:J87)</f>
        <v>0</v>
      </c>
      <c r="L86" s="51" t="n">
        <f aca="false">IF(K86&lt;=0,0,RANK(K86,K$4:K$244,0))</f>
        <v>0</v>
      </c>
    </row>
    <row r="87" s="55" customFormat="true" ht="15.75" hidden="false" customHeight="true" outlineLevel="0" collapsed="false">
      <c r="A87" s="42"/>
      <c r="B87" s="43"/>
      <c r="C87" s="52" t="s">
        <v>31</v>
      </c>
      <c r="D87" s="53"/>
      <c r="E87" s="54"/>
      <c r="F87" s="54"/>
      <c r="G87" s="54"/>
      <c r="H87" s="54"/>
      <c r="I87" s="48" t="n">
        <f aca="false">IF(G87&gt;0,(SUM(D87:G87)-(MIN(D87:G87)+MAX(D87:G87)))/2,(SUM(D87:F87)/3))</f>
        <v>0</v>
      </c>
      <c r="J87" s="59"/>
      <c r="K87" s="50"/>
      <c r="L87" s="51"/>
    </row>
    <row r="88" s="55" customFormat="true" ht="16.5" hidden="false" customHeight="false" outlineLevel="0" collapsed="false">
      <c r="A88" s="42" t="n">
        <v>43</v>
      </c>
      <c r="B88" s="43"/>
      <c r="C88" s="44" t="s">
        <v>30</v>
      </c>
      <c r="D88" s="45"/>
      <c r="E88" s="46"/>
      <c r="F88" s="46"/>
      <c r="G88" s="46"/>
      <c r="H88" s="47"/>
      <c r="I88" s="48" t="n">
        <f aca="false">IF(G88&gt;0,(SUM(D88:G88)-(MIN(D88:G88)+MAX(D88:G88)))/2,(SUM(D88:F88)/3))</f>
        <v>0</v>
      </c>
      <c r="J88" s="49"/>
      <c r="K88" s="50" t="n">
        <f aca="false">SUM(I88:I89)-SUM(J88:J89)</f>
        <v>0</v>
      </c>
      <c r="L88" s="51" t="n">
        <f aca="false">IF(K88&lt;=0,0,RANK(K88,K$4:K$244,0))</f>
        <v>0</v>
      </c>
    </row>
    <row r="89" s="55" customFormat="true" ht="16.5" hidden="false" customHeight="false" outlineLevel="0" collapsed="false">
      <c r="A89" s="42"/>
      <c r="B89" s="43"/>
      <c r="C89" s="52" t="s">
        <v>31</v>
      </c>
      <c r="D89" s="53"/>
      <c r="E89" s="54"/>
      <c r="F89" s="54"/>
      <c r="G89" s="54"/>
      <c r="H89" s="54"/>
      <c r="I89" s="48" t="n">
        <f aca="false">IF(G89&gt;0,(SUM(D89:G89)-(MIN(D89:G89)+MAX(D89:G89)))/2,(SUM(D89:F89)/3))</f>
        <v>0</v>
      </c>
      <c r="J89" s="59"/>
      <c r="K89" s="50"/>
      <c r="L89" s="51"/>
    </row>
    <row r="90" s="55" customFormat="true" ht="15.75" hidden="false" customHeight="true" outlineLevel="0" collapsed="false">
      <c r="A90" s="42" t="n">
        <v>44</v>
      </c>
      <c r="B90" s="43"/>
      <c r="C90" s="44" t="s">
        <v>30</v>
      </c>
      <c r="D90" s="45"/>
      <c r="E90" s="46"/>
      <c r="F90" s="46"/>
      <c r="G90" s="46"/>
      <c r="H90" s="47"/>
      <c r="I90" s="48" t="n">
        <f aca="false">IF(G90&gt;0,(SUM(D90:G90)-(MIN(D90:G90)+MAX(D90:G90)))/2,(SUM(D90:F90)/3))</f>
        <v>0</v>
      </c>
      <c r="J90" s="49"/>
      <c r="K90" s="50" t="n">
        <f aca="false">SUM(I90:I91)-SUM(J90:J91)</f>
        <v>0</v>
      </c>
      <c r="L90" s="51" t="n">
        <f aca="false">IF(K90&lt;=0,0,RANK(K90,K$4:K$244,0))</f>
        <v>0</v>
      </c>
    </row>
    <row r="91" s="55" customFormat="true" ht="15.75" hidden="false" customHeight="true" outlineLevel="0" collapsed="false">
      <c r="A91" s="42"/>
      <c r="B91" s="43"/>
      <c r="C91" s="52" t="s">
        <v>31</v>
      </c>
      <c r="D91" s="53"/>
      <c r="E91" s="54"/>
      <c r="F91" s="54"/>
      <c r="G91" s="54"/>
      <c r="H91" s="54"/>
      <c r="I91" s="48" t="n">
        <f aca="false">IF(G91&gt;0,(SUM(D91:G91)-(MIN(D91:G91)+MAX(D91:G91)))/2,(SUM(D91:F91)/3))</f>
        <v>0</v>
      </c>
      <c r="J91" s="59"/>
      <c r="K91" s="50"/>
      <c r="L91" s="51"/>
    </row>
    <row r="92" s="55" customFormat="true" ht="16.5" hidden="false" customHeight="false" outlineLevel="0" collapsed="false">
      <c r="A92" s="42" t="n">
        <v>45</v>
      </c>
      <c r="B92" s="43"/>
      <c r="C92" s="44" t="s">
        <v>30</v>
      </c>
      <c r="D92" s="45"/>
      <c r="E92" s="46"/>
      <c r="F92" s="46"/>
      <c r="G92" s="46"/>
      <c r="H92" s="47"/>
      <c r="I92" s="48" t="n">
        <f aca="false">IF(G92&gt;0,(SUM(D92:G92)-(MIN(D92:G92)+MAX(D92:G92)))/2,(SUM(D92:F92)/3))</f>
        <v>0</v>
      </c>
      <c r="J92" s="49"/>
      <c r="K92" s="50" t="n">
        <f aca="false">SUM(I92:I93)-SUM(J92:J93)</f>
        <v>0</v>
      </c>
      <c r="L92" s="51" t="n">
        <f aca="false">IF(K92&lt;=0,0,RANK(K92,K$4:K$244,0))</f>
        <v>0</v>
      </c>
    </row>
    <row r="93" s="55" customFormat="true" ht="16.5" hidden="false" customHeight="false" outlineLevel="0" collapsed="false">
      <c r="A93" s="42"/>
      <c r="B93" s="43"/>
      <c r="C93" s="52" t="s">
        <v>31</v>
      </c>
      <c r="D93" s="53"/>
      <c r="E93" s="54"/>
      <c r="F93" s="54"/>
      <c r="G93" s="54"/>
      <c r="H93" s="54"/>
      <c r="I93" s="48" t="n">
        <f aca="false">IF(G93&gt;0,(SUM(D93:G93)-(MIN(D93:G93)+MAX(D93:G93)))/2,(SUM(D93:F93)/3))</f>
        <v>0</v>
      </c>
      <c r="J93" s="59"/>
      <c r="K93" s="50"/>
      <c r="L93" s="51"/>
    </row>
    <row r="94" s="55" customFormat="true" ht="15.75" hidden="false" customHeight="true" outlineLevel="0" collapsed="false">
      <c r="A94" s="42" t="n">
        <v>46</v>
      </c>
      <c r="B94" s="43"/>
      <c r="C94" s="44" t="s">
        <v>30</v>
      </c>
      <c r="D94" s="45"/>
      <c r="E94" s="46"/>
      <c r="F94" s="46"/>
      <c r="G94" s="46"/>
      <c r="H94" s="47"/>
      <c r="I94" s="48" t="n">
        <f aca="false">IF(G94&gt;0,(SUM(D94:G94)-(MIN(D94:G94)+MAX(D94:G94)))/2,(SUM(D94:F94)/3))</f>
        <v>0</v>
      </c>
      <c r="J94" s="49"/>
      <c r="K94" s="50" t="n">
        <f aca="false">SUM(I94:I95)-SUM(J94:J95)</f>
        <v>0</v>
      </c>
      <c r="L94" s="51" t="n">
        <f aca="false">IF(K94&lt;=0,0,RANK(K94,K$4:K$244,0))</f>
        <v>0</v>
      </c>
    </row>
    <row r="95" s="55" customFormat="true" ht="15.75" hidden="false" customHeight="true" outlineLevel="0" collapsed="false">
      <c r="A95" s="42"/>
      <c r="B95" s="43"/>
      <c r="C95" s="52" t="s">
        <v>31</v>
      </c>
      <c r="D95" s="53"/>
      <c r="E95" s="54"/>
      <c r="F95" s="54"/>
      <c r="G95" s="54"/>
      <c r="H95" s="54"/>
      <c r="I95" s="48" t="n">
        <f aca="false">IF(G95&gt;0,(SUM(D95:G95)-(MIN(D95:G95)+MAX(D95:G95)))/2,(SUM(D95:F95)/3))</f>
        <v>0</v>
      </c>
      <c r="J95" s="59"/>
      <c r="K95" s="50"/>
      <c r="L95" s="51"/>
    </row>
    <row r="96" s="55" customFormat="true" ht="16.5" hidden="false" customHeight="false" outlineLevel="0" collapsed="false">
      <c r="A96" s="42" t="n">
        <v>47</v>
      </c>
      <c r="B96" s="43"/>
      <c r="C96" s="44" t="s">
        <v>30</v>
      </c>
      <c r="D96" s="45"/>
      <c r="E96" s="46"/>
      <c r="F96" s="46"/>
      <c r="G96" s="46"/>
      <c r="H96" s="47"/>
      <c r="I96" s="48" t="n">
        <f aca="false">IF(G96&gt;0,(SUM(D96:G96)-(MIN(D96:G96)+MAX(D96:G96)))/2,(SUM(D96:F96)/3))</f>
        <v>0</v>
      </c>
      <c r="J96" s="49"/>
      <c r="K96" s="50" t="n">
        <f aca="false">SUM(I96:I97)-SUM(J96:J97)</f>
        <v>0</v>
      </c>
      <c r="L96" s="51" t="n">
        <f aca="false">IF(K96&lt;=0,0,RANK(K96,K$4:K$244,0))</f>
        <v>0</v>
      </c>
    </row>
    <row r="97" s="55" customFormat="true" ht="16.5" hidden="false" customHeight="false" outlineLevel="0" collapsed="false">
      <c r="A97" s="42"/>
      <c r="B97" s="43"/>
      <c r="C97" s="52" t="s">
        <v>31</v>
      </c>
      <c r="D97" s="53"/>
      <c r="E97" s="54"/>
      <c r="F97" s="54"/>
      <c r="G97" s="54"/>
      <c r="H97" s="54"/>
      <c r="I97" s="48" t="n">
        <f aca="false">IF(G97&gt;0,(SUM(D97:G97)-(MIN(D97:G97)+MAX(D97:G97)))/2,(SUM(D97:F97)/3))</f>
        <v>0</v>
      </c>
      <c r="J97" s="59"/>
      <c r="K97" s="50"/>
      <c r="L97" s="51"/>
    </row>
    <row r="98" s="55" customFormat="true" ht="15.75" hidden="false" customHeight="true" outlineLevel="0" collapsed="false">
      <c r="A98" s="42" t="n">
        <v>48</v>
      </c>
      <c r="B98" s="43"/>
      <c r="C98" s="44" t="s">
        <v>30</v>
      </c>
      <c r="D98" s="45"/>
      <c r="E98" s="46"/>
      <c r="F98" s="46"/>
      <c r="G98" s="46"/>
      <c r="H98" s="47"/>
      <c r="I98" s="48" t="n">
        <f aca="false">IF(G98&gt;0,(SUM(D98:G98)-(MIN(D98:G98)+MAX(D98:G98)))/2,(SUM(D98:F98)/3))</f>
        <v>0</v>
      </c>
      <c r="J98" s="49"/>
      <c r="K98" s="50" t="n">
        <f aca="false">SUM(I98:I99)-SUM(J98:J99)</f>
        <v>0</v>
      </c>
      <c r="L98" s="51" t="n">
        <f aca="false">IF(K98&lt;=0,0,RANK(K98,K$4:K$244,0))</f>
        <v>0</v>
      </c>
    </row>
    <row r="99" s="55" customFormat="true" ht="15.75" hidden="false" customHeight="true" outlineLevel="0" collapsed="false">
      <c r="A99" s="42"/>
      <c r="B99" s="43"/>
      <c r="C99" s="52" t="s">
        <v>31</v>
      </c>
      <c r="D99" s="53"/>
      <c r="E99" s="54"/>
      <c r="F99" s="54"/>
      <c r="G99" s="54"/>
      <c r="H99" s="54"/>
      <c r="I99" s="48" t="n">
        <f aca="false">IF(G99&gt;0,(SUM(D99:G99)-(MIN(D99:G99)+MAX(D99:G99)))/2,(SUM(D99:F99)/3))</f>
        <v>0</v>
      </c>
      <c r="J99" s="59"/>
      <c r="K99" s="50"/>
      <c r="L99" s="51"/>
    </row>
    <row r="100" s="55" customFormat="true" ht="16.5" hidden="false" customHeight="false" outlineLevel="0" collapsed="false">
      <c r="A100" s="42" t="n">
        <v>49</v>
      </c>
      <c r="B100" s="43"/>
      <c r="C100" s="44" t="s">
        <v>30</v>
      </c>
      <c r="D100" s="45"/>
      <c r="E100" s="46"/>
      <c r="F100" s="46"/>
      <c r="G100" s="46"/>
      <c r="H100" s="47"/>
      <c r="I100" s="48" t="n">
        <f aca="false">IF(G100&gt;0,(SUM(D100:G100)-(MIN(D100:G100)+MAX(D100:G100)))/2,(SUM(D100:F100)/3))</f>
        <v>0</v>
      </c>
      <c r="J100" s="49"/>
      <c r="K100" s="50" t="n">
        <f aca="false">SUM(I100:I101)-SUM(J100:J101)</f>
        <v>0</v>
      </c>
      <c r="L100" s="51" t="n">
        <f aca="false">IF(K100&lt;=0,0,RANK(K100,K$4:K$244,0))</f>
        <v>0</v>
      </c>
    </row>
    <row r="101" s="55" customFormat="true" ht="16.5" hidden="false" customHeight="false" outlineLevel="0" collapsed="false">
      <c r="A101" s="42"/>
      <c r="B101" s="43"/>
      <c r="C101" s="52" t="s">
        <v>31</v>
      </c>
      <c r="D101" s="53"/>
      <c r="E101" s="54"/>
      <c r="F101" s="54"/>
      <c r="G101" s="54"/>
      <c r="H101" s="54"/>
      <c r="I101" s="48" t="n">
        <f aca="false">IF(G101&gt;0,(SUM(D101:G101)-(MIN(D101:G101)+MAX(D101:G101)))/2,(SUM(D101:F101)/3))</f>
        <v>0</v>
      </c>
      <c r="J101" s="59"/>
      <c r="K101" s="50"/>
      <c r="L101" s="51"/>
    </row>
    <row r="102" s="55" customFormat="true" ht="15.75" hidden="false" customHeight="true" outlineLevel="0" collapsed="false">
      <c r="A102" s="42" t="n">
        <v>50</v>
      </c>
      <c r="B102" s="43"/>
      <c r="C102" s="44" t="s">
        <v>30</v>
      </c>
      <c r="D102" s="45"/>
      <c r="E102" s="46"/>
      <c r="F102" s="46"/>
      <c r="G102" s="46"/>
      <c r="H102" s="47"/>
      <c r="I102" s="48" t="n">
        <f aca="false">IF(G102&gt;0,(SUM(D102:G102)-(MIN(D102:G102)+MAX(D102:G102)))/2,(SUM(D102:F102)/3))</f>
        <v>0</v>
      </c>
      <c r="J102" s="49"/>
      <c r="K102" s="50" t="n">
        <f aca="false">SUM(I102:I103)-SUM(J102:J103)</f>
        <v>0</v>
      </c>
      <c r="L102" s="51" t="n">
        <f aca="false">IF(K102&lt;=0,0,RANK(K102,K$4:K$244,0))</f>
        <v>0</v>
      </c>
    </row>
    <row r="103" s="55" customFormat="true" ht="15.75" hidden="false" customHeight="true" outlineLevel="0" collapsed="false">
      <c r="A103" s="42"/>
      <c r="B103" s="43"/>
      <c r="C103" s="52" t="s">
        <v>31</v>
      </c>
      <c r="D103" s="53"/>
      <c r="E103" s="54"/>
      <c r="F103" s="54"/>
      <c r="G103" s="54"/>
      <c r="H103" s="54"/>
      <c r="I103" s="48" t="n">
        <f aca="false">IF(G103&gt;0,(SUM(D103:G103)-(MIN(D103:G103)+MAX(D103:G103)))/2,(SUM(D103:F103)/3))</f>
        <v>0</v>
      </c>
      <c r="J103" s="59"/>
      <c r="K103" s="50"/>
      <c r="L103" s="51"/>
    </row>
    <row r="104" s="55" customFormat="true" ht="16.5" hidden="false" customHeight="false" outlineLevel="0" collapsed="false">
      <c r="A104" s="42" t="n">
        <v>51</v>
      </c>
      <c r="B104" s="43"/>
      <c r="C104" s="44" t="s">
        <v>30</v>
      </c>
      <c r="D104" s="45"/>
      <c r="E104" s="46"/>
      <c r="F104" s="46"/>
      <c r="G104" s="46"/>
      <c r="H104" s="47"/>
      <c r="I104" s="48" t="n">
        <f aca="false">IF(G104&gt;0,(SUM(D104:G104)-(MIN(D104:G104)+MAX(D104:G104)))/2,(SUM(D104:F104)/3))</f>
        <v>0</v>
      </c>
      <c r="J104" s="49"/>
      <c r="K104" s="50" t="n">
        <f aca="false">SUM(I104:I105)-SUM(J104:J105)</f>
        <v>0</v>
      </c>
      <c r="L104" s="51" t="n">
        <f aca="false">IF(K104&lt;=0,0,RANK(K104,K$4:K$244,0))</f>
        <v>0</v>
      </c>
    </row>
    <row r="105" s="55" customFormat="true" ht="16.5" hidden="false" customHeight="false" outlineLevel="0" collapsed="false">
      <c r="A105" s="42"/>
      <c r="B105" s="43"/>
      <c r="C105" s="52" t="s">
        <v>31</v>
      </c>
      <c r="D105" s="53"/>
      <c r="E105" s="54"/>
      <c r="F105" s="54"/>
      <c r="G105" s="54"/>
      <c r="H105" s="54"/>
      <c r="I105" s="48" t="n">
        <f aca="false">IF(G105&gt;0,(SUM(D105:G105)-(MIN(D105:G105)+MAX(D105:G105)))/2,(SUM(D105:F105)/3))</f>
        <v>0</v>
      </c>
      <c r="J105" s="59"/>
      <c r="K105" s="50"/>
      <c r="L105" s="51"/>
    </row>
    <row r="106" s="55" customFormat="true" ht="15.75" hidden="false" customHeight="true" outlineLevel="0" collapsed="false">
      <c r="A106" s="42" t="n">
        <v>52</v>
      </c>
      <c r="B106" s="43"/>
      <c r="C106" s="44" t="s">
        <v>30</v>
      </c>
      <c r="D106" s="45"/>
      <c r="E106" s="46"/>
      <c r="F106" s="46"/>
      <c r="G106" s="46"/>
      <c r="H106" s="47"/>
      <c r="I106" s="48" t="n">
        <f aca="false">IF(G106&gt;0,(SUM(D106:G106)-(MIN(D106:G106)+MAX(D106:G106)))/2,(SUM(D106:F106)/3))</f>
        <v>0</v>
      </c>
      <c r="J106" s="49"/>
      <c r="K106" s="50" t="n">
        <f aca="false">SUM(I106:I107)-SUM(J106:J107)</f>
        <v>0</v>
      </c>
      <c r="L106" s="51" t="n">
        <f aca="false">IF(K106&lt;=0,0,RANK(K106,K$4:K$244,0))</f>
        <v>0</v>
      </c>
    </row>
    <row r="107" s="55" customFormat="true" ht="15.75" hidden="false" customHeight="true" outlineLevel="0" collapsed="false">
      <c r="A107" s="42"/>
      <c r="B107" s="43"/>
      <c r="C107" s="52" t="s">
        <v>31</v>
      </c>
      <c r="D107" s="53"/>
      <c r="E107" s="54"/>
      <c r="F107" s="54"/>
      <c r="G107" s="54"/>
      <c r="H107" s="54"/>
      <c r="I107" s="48" t="n">
        <f aca="false">IF(G107&gt;0,(SUM(D107:G107)-(MIN(D107:G107)+MAX(D107:G107)))/2,(SUM(D107:F107)/3))</f>
        <v>0</v>
      </c>
      <c r="J107" s="59"/>
      <c r="K107" s="50"/>
      <c r="L107" s="51"/>
    </row>
    <row r="108" s="55" customFormat="true" ht="16.5" hidden="false" customHeight="false" outlineLevel="0" collapsed="false">
      <c r="A108" s="42" t="n">
        <v>53</v>
      </c>
      <c r="B108" s="43"/>
      <c r="C108" s="44" t="s">
        <v>30</v>
      </c>
      <c r="D108" s="45"/>
      <c r="E108" s="46"/>
      <c r="F108" s="46"/>
      <c r="G108" s="46"/>
      <c r="H108" s="47"/>
      <c r="I108" s="48" t="n">
        <f aca="false">IF(G108&gt;0,(SUM(D108:G108)-(MIN(D108:G108)+MAX(D108:G108)))/2,(SUM(D108:F108)/3))</f>
        <v>0</v>
      </c>
      <c r="J108" s="49"/>
      <c r="K108" s="50" t="n">
        <f aca="false">SUM(I108:I109)-SUM(J108:J109)</f>
        <v>0</v>
      </c>
      <c r="L108" s="51" t="n">
        <f aca="false">IF(K108&lt;=0,0,RANK(K108,K$4:K$244,0))</f>
        <v>0</v>
      </c>
    </row>
    <row r="109" s="55" customFormat="true" ht="16.5" hidden="false" customHeight="false" outlineLevel="0" collapsed="false">
      <c r="A109" s="42"/>
      <c r="B109" s="43"/>
      <c r="C109" s="52" t="s">
        <v>31</v>
      </c>
      <c r="D109" s="53"/>
      <c r="E109" s="54"/>
      <c r="F109" s="54"/>
      <c r="G109" s="54"/>
      <c r="H109" s="54"/>
      <c r="I109" s="48" t="n">
        <f aca="false">IF(G109&gt;0,(SUM(D109:G109)-(MIN(D109:G109)+MAX(D109:G109)))/2,(SUM(D109:F109)/3))</f>
        <v>0</v>
      </c>
      <c r="J109" s="59"/>
      <c r="K109" s="50"/>
      <c r="L109" s="51"/>
    </row>
    <row r="110" s="55" customFormat="true" ht="15.75" hidden="false" customHeight="true" outlineLevel="0" collapsed="false">
      <c r="A110" s="42" t="n">
        <v>54</v>
      </c>
      <c r="B110" s="43"/>
      <c r="C110" s="44" t="s">
        <v>30</v>
      </c>
      <c r="D110" s="45"/>
      <c r="E110" s="46"/>
      <c r="F110" s="46"/>
      <c r="G110" s="46"/>
      <c r="H110" s="47"/>
      <c r="I110" s="48" t="n">
        <f aca="false">IF(G110&gt;0,(SUM(D110:G110)-(MIN(D110:G110)+MAX(D110:G110)))/2,(SUM(D110:F110)/3))</f>
        <v>0</v>
      </c>
      <c r="J110" s="49"/>
      <c r="K110" s="50" t="n">
        <f aca="false">SUM(I110:I111)-SUM(J110:J111)</f>
        <v>0</v>
      </c>
      <c r="L110" s="51" t="n">
        <f aca="false">IF(K110&lt;=0,0,RANK(K110,K$4:K$244,0))</f>
        <v>0</v>
      </c>
    </row>
    <row r="111" s="55" customFormat="true" ht="15.75" hidden="false" customHeight="true" outlineLevel="0" collapsed="false">
      <c r="A111" s="42"/>
      <c r="B111" s="43"/>
      <c r="C111" s="52" t="s">
        <v>31</v>
      </c>
      <c r="D111" s="53"/>
      <c r="E111" s="54"/>
      <c r="F111" s="54"/>
      <c r="G111" s="54"/>
      <c r="H111" s="54"/>
      <c r="I111" s="48" t="n">
        <f aca="false">IF(G111&gt;0,(SUM(D111:G111)-(MIN(D111:G111)+MAX(D111:G111)))/2,(SUM(D111:F111)/3))</f>
        <v>0</v>
      </c>
      <c r="J111" s="59"/>
      <c r="K111" s="50"/>
      <c r="L111" s="51"/>
    </row>
    <row r="112" s="55" customFormat="true" ht="16.5" hidden="false" customHeight="false" outlineLevel="0" collapsed="false">
      <c r="A112" s="42" t="n">
        <v>55</v>
      </c>
      <c r="B112" s="43"/>
      <c r="C112" s="44" t="s">
        <v>30</v>
      </c>
      <c r="D112" s="45"/>
      <c r="E112" s="46"/>
      <c r="F112" s="46"/>
      <c r="G112" s="46"/>
      <c r="H112" s="47"/>
      <c r="I112" s="48" t="n">
        <f aca="false">IF(G112&gt;0,(SUM(D112:G112)-(MIN(D112:G112)+MAX(D112:G112)))/2,(SUM(D112:F112)/3))</f>
        <v>0</v>
      </c>
      <c r="J112" s="49"/>
      <c r="K112" s="50" t="n">
        <f aca="false">SUM(I112:I113)-SUM(J112:J113)</f>
        <v>0</v>
      </c>
      <c r="L112" s="51" t="n">
        <f aca="false">IF(K112&lt;=0,0,RANK(K112,K$4:K$244,0))</f>
        <v>0</v>
      </c>
    </row>
    <row r="113" s="55" customFormat="true" ht="16.5" hidden="false" customHeight="false" outlineLevel="0" collapsed="false">
      <c r="A113" s="42"/>
      <c r="B113" s="43"/>
      <c r="C113" s="52" t="s">
        <v>31</v>
      </c>
      <c r="D113" s="53"/>
      <c r="E113" s="54"/>
      <c r="F113" s="54"/>
      <c r="G113" s="54"/>
      <c r="H113" s="54"/>
      <c r="I113" s="48" t="n">
        <f aca="false">IF(G113&gt;0,(SUM(D113:G113)-(MIN(D113:G113)+MAX(D113:G113)))/2,(SUM(D113:F113)/3))</f>
        <v>0</v>
      </c>
      <c r="J113" s="59"/>
      <c r="K113" s="50"/>
      <c r="L113" s="51"/>
    </row>
    <row r="114" s="55" customFormat="true" ht="15.75" hidden="false" customHeight="true" outlineLevel="0" collapsed="false">
      <c r="A114" s="42" t="n">
        <v>56</v>
      </c>
      <c r="B114" s="43"/>
      <c r="C114" s="44" t="s">
        <v>30</v>
      </c>
      <c r="D114" s="45"/>
      <c r="E114" s="46"/>
      <c r="F114" s="46"/>
      <c r="G114" s="46"/>
      <c r="H114" s="47"/>
      <c r="I114" s="48" t="n">
        <f aca="false">IF(G114&gt;0,(SUM(D114:G114)-(MIN(D114:G114)+MAX(D114:G114)))/2,(SUM(D114:F114)/3))</f>
        <v>0</v>
      </c>
      <c r="J114" s="49"/>
      <c r="K114" s="50" t="n">
        <f aca="false">SUM(I114:I115)-SUM(J114:J115)</f>
        <v>0</v>
      </c>
      <c r="L114" s="51" t="n">
        <f aca="false">IF(K114&lt;=0,0,RANK(K114,K$4:K$244,0))</f>
        <v>0</v>
      </c>
    </row>
    <row r="115" s="55" customFormat="true" ht="15.75" hidden="false" customHeight="true" outlineLevel="0" collapsed="false">
      <c r="A115" s="42"/>
      <c r="B115" s="43"/>
      <c r="C115" s="52" t="s">
        <v>31</v>
      </c>
      <c r="D115" s="53"/>
      <c r="E115" s="54"/>
      <c r="F115" s="54"/>
      <c r="G115" s="54"/>
      <c r="H115" s="54"/>
      <c r="I115" s="48" t="n">
        <f aca="false">IF(G115&gt;0,(SUM(D115:G115)-(MIN(D115:G115)+MAX(D115:G115)))/2,(SUM(D115:F115)/3))</f>
        <v>0</v>
      </c>
      <c r="J115" s="59"/>
      <c r="K115" s="50"/>
      <c r="L115" s="51"/>
    </row>
    <row r="116" s="55" customFormat="true" ht="16.5" hidden="false" customHeight="false" outlineLevel="0" collapsed="false">
      <c r="A116" s="42" t="n">
        <v>57</v>
      </c>
      <c r="B116" s="43"/>
      <c r="C116" s="44" t="s">
        <v>30</v>
      </c>
      <c r="D116" s="45"/>
      <c r="E116" s="46"/>
      <c r="F116" s="46"/>
      <c r="G116" s="46"/>
      <c r="H116" s="47"/>
      <c r="I116" s="48" t="n">
        <f aca="false">IF(G116&gt;0,(SUM(D116:G116)-(MIN(D116:G116)+MAX(D116:G116)))/2,(SUM(D116:F116)/3))</f>
        <v>0</v>
      </c>
      <c r="J116" s="49"/>
      <c r="K116" s="50" t="n">
        <f aca="false">SUM(I116:I117)-SUM(J116:J117)</f>
        <v>0</v>
      </c>
      <c r="L116" s="51" t="n">
        <f aca="false">IF(K116&lt;=0,0,RANK(K116,K$4:K$244,0))</f>
        <v>0</v>
      </c>
    </row>
    <row r="117" s="55" customFormat="true" ht="16.5" hidden="false" customHeight="false" outlineLevel="0" collapsed="false">
      <c r="A117" s="42"/>
      <c r="B117" s="43"/>
      <c r="C117" s="52" t="s">
        <v>31</v>
      </c>
      <c r="D117" s="53"/>
      <c r="E117" s="54"/>
      <c r="F117" s="54"/>
      <c r="G117" s="54"/>
      <c r="H117" s="54"/>
      <c r="I117" s="48" t="n">
        <f aca="false">IF(G117&gt;0,(SUM(D117:G117)-(MIN(D117:G117)+MAX(D117:G117)))/2,(SUM(D117:F117)/3))</f>
        <v>0</v>
      </c>
      <c r="J117" s="59"/>
      <c r="K117" s="50"/>
      <c r="L117" s="51"/>
    </row>
    <row r="118" s="55" customFormat="true" ht="15.75" hidden="false" customHeight="true" outlineLevel="0" collapsed="false">
      <c r="A118" s="42" t="n">
        <v>58</v>
      </c>
      <c r="B118" s="43"/>
      <c r="C118" s="44" t="s">
        <v>30</v>
      </c>
      <c r="D118" s="45"/>
      <c r="E118" s="46"/>
      <c r="F118" s="46"/>
      <c r="G118" s="46"/>
      <c r="H118" s="47"/>
      <c r="I118" s="48" t="n">
        <f aca="false">IF(G118&gt;0,(SUM(D118:G118)-(MIN(D118:G118)+MAX(D118:G118)))/2,(SUM(D118:F118)/3))</f>
        <v>0</v>
      </c>
      <c r="J118" s="49"/>
      <c r="K118" s="50" t="n">
        <f aca="false">SUM(I118:I119)-SUM(J118:J119)</f>
        <v>0</v>
      </c>
      <c r="L118" s="51" t="n">
        <f aca="false">IF(K118&lt;=0,0,RANK(K118,K$4:K$244,0))</f>
        <v>0</v>
      </c>
    </row>
    <row r="119" s="55" customFormat="true" ht="15.75" hidden="false" customHeight="true" outlineLevel="0" collapsed="false">
      <c r="A119" s="42"/>
      <c r="B119" s="43"/>
      <c r="C119" s="52" t="s">
        <v>31</v>
      </c>
      <c r="D119" s="53"/>
      <c r="E119" s="54"/>
      <c r="F119" s="54"/>
      <c r="G119" s="54"/>
      <c r="H119" s="54"/>
      <c r="I119" s="48" t="n">
        <f aca="false">IF(G119&gt;0,(SUM(D119:G119)-(MIN(D119:G119)+MAX(D119:G119)))/2,(SUM(D119:F119)/3))</f>
        <v>0</v>
      </c>
      <c r="J119" s="59"/>
      <c r="K119" s="50"/>
      <c r="L119" s="51"/>
    </row>
    <row r="120" s="55" customFormat="true" ht="16.5" hidden="false" customHeight="false" outlineLevel="0" collapsed="false">
      <c r="A120" s="42" t="n">
        <v>59</v>
      </c>
      <c r="B120" s="43"/>
      <c r="C120" s="44" t="s">
        <v>30</v>
      </c>
      <c r="D120" s="45"/>
      <c r="E120" s="46"/>
      <c r="F120" s="46"/>
      <c r="G120" s="46"/>
      <c r="H120" s="47"/>
      <c r="I120" s="48" t="n">
        <f aca="false">IF(G120&gt;0,(SUM(D120:G120)-(MIN(D120:G120)+MAX(D120:G120)))/2,(SUM(D120:F120)/3))</f>
        <v>0</v>
      </c>
      <c r="J120" s="49"/>
      <c r="K120" s="50" t="n">
        <f aca="false">SUM(I120:I121)-SUM(J120:J121)</f>
        <v>0</v>
      </c>
      <c r="L120" s="51" t="n">
        <f aca="false">IF(K120&lt;=0,0,RANK(K120,K$4:K$244,0))</f>
        <v>0</v>
      </c>
    </row>
    <row r="121" s="55" customFormat="true" ht="16.5" hidden="false" customHeight="false" outlineLevel="0" collapsed="false">
      <c r="A121" s="42"/>
      <c r="B121" s="43"/>
      <c r="C121" s="52" t="s">
        <v>31</v>
      </c>
      <c r="D121" s="53"/>
      <c r="E121" s="54"/>
      <c r="F121" s="54"/>
      <c r="G121" s="54"/>
      <c r="H121" s="54"/>
      <c r="I121" s="48" t="n">
        <f aca="false">IF(G121&gt;0,(SUM(D121:G121)-(MIN(D121:G121)+MAX(D121:G121)))/2,(SUM(D121:F121)/3))</f>
        <v>0</v>
      </c>
      <c r="J121" s="59"/>
      <c r="K121" s="50"/>
      <c r="L121" s="51"/>
    </row>
    <row r="122" s="55" customFormat="true" ht="15.75" hidden="false" customHeight="true" outlineLevel="0" collapsed="false">
      <c r="A122" s="42" t="n">
        <v>60</v>
      </c>
      <c r="B122" s="43"/>
      <c r="C122" s="44" t="s">
        <v>30</v>
      </c>
      <c r="D122" s="45"/>
      <c r="E122" s="46"/>
      <c r="F122" s="46"/>
      <c r="G122" s="46"/>
      <c r="H122" s="47"/>
      <c r="I122" s="48" t="n">
        <f aca="false">IF(G122&gt;0,(SUM(D122:G122)-(MIN(D122:G122)+MAX(D122:G122)))/2,(SUM(D122:F122)/3))</f>
        <v>0</v>
      </c>
      <c r="J122" s="49"/>
      <c r="K122" s="50" t="n">
        <f aca="false">SUM(I122:I123)-SUM(J122:J123)</f>
        <v>0</v>
      </c>
      <c r="L122" s="51" t="n">
        <f aca="false">IF(K122&lt;=0,0,RANK(K122,K$4:K$244,0))</f>
        <v>0</v>
      </c>
    </row>
    <row r="123" s="55" customFormat="true" ht="15.75" hidden="false" customHeight="true" outlineLevel="0" collapsed="false">
      <c r="A123" s="42"/>
      <c r="B123" s="43"/>
      <c r="C123" s="52" t="s">
        <v>31</v>
      </c>
      <c r="D123" s="53"/>
      <c r="E123" s="54"/>
      <c r="F123" s="54"/>
      <c r="G123" s="54"/>
      <c r="H123" s="54"/>
      <c r="I123" s="48" t="n">
        <f aca="false">IF(G123&gt;0,(SUM(D123:G123)-(MIN(D123:G123)+MAX(D123:G123)))/2,(SUM(D123:F123)/3))</f>
        <v>0</v>
      </c>
      <c r="J123" s="59"/>
      <c r="K123" s="50"/>
      <c r="L123" s="51"/>
    </row>
    <row r="124" s="55" customFormat="true" ht="16.5" hidden="false" customHeight="false" outlineLevel="0" collapsed="false">
      <c r="A124" s="42" t="n">
        <v>61</v>
      </c>
      <c r="B124" s="43"/>
      <c r="C124" s="44" t="s">
        <v>30</v>
      </c>
      <c r="D124" s="45"/>
      <c r="E124" s="46"/>
      <c r="F124" s="46"/>
      <c r="G124" s="46"/>
      <c r="H124" s="47"/>
      <c r="I124" s="48" t="n">
        <f aca="false">IF(G124&gt;0,(SUM(D124:G124)-(MIN(D124:G124)+MAX(D124:G124)))/2,(SUM(D124:F124)/3))</f>
        <v>0</v>
      </c>
      <c r="J124" s="49"/>
      <c r="K124" s="50" t="n">
        <f aca="false">SUM(I124:I125)-SUM(J124:J125)</f>
        <v>0</v>
      </c>
      <c r="L124" s="51" t="n">
        <f aca="false">IF(K124&lt;=0,0,RANK(K124,K$4:K$244,0))</f>
        <v>0</v>
      </c>
    </row>
    <row r="125" s="55" customFormat="true" ht="16.5" hidden="false" customHeight="false" outlineLevel="0" collapsed="false">
      <c r="A125" s="42"/>
      <c r="B125" s="43"/>
      <c r="C125" s="52" t="s">
        <v>31</v>
      </c>
      <c r="D125" s="53"/>
      <c r="E125" s="54"/>
      <c r="F125" s="54"/>
      <c r="G125" s="54"/>
      <c r="H125" s="54"/>
      <c r="I125" s="48" t="n">
        <f aca="false">IF(G125&gt;0,(SUM(D125:G125)-(MIN(D125:G125)+MAX(D125:G125)))/2,(SUM(D125:F125)/3))</f>
        <v>0</v>
      </c>
      <c r="J125" s="59"/>
      <c r="K125" s="50"/>
      <c r="L125" s="51"/>
    </row>
    <row r="126" s="55" customFormat="true" ht="15.75" hidden="false" customHeight="true" outlineLevel="0" collapsed="false">
      <c r="A126" s="42" t="n">
        <v>62</v>
      </c>
      <c r="B126" s="43"/>
      <c r="C126" s="44" t="s">
        <v>30</v>
      </c>
      <c r="D126" s="45"/>
      <c r="E126" s="46"/>
      <c r="F126" s="46"/>
      <c r="G126" s="46"/>
      <c r="H126" s="47"/>
      <c r="I126" s="48" t="n">
        <f aca="false">IF(G126&gt;0,(SUM(D126:G126)-(MIN(D126:G126)+MAX(D126:G126)))/2,(SUM(D126:F126)/3))</f>
        <v>0</v>
      </c>
      <c r="J126" s="49"/>
      <c r="K126" s="50" t="n">
        <f aca="false">SUM(I126:I127)-SUM(J126:J127)</f>
        <v>0</v>
      </c>
      <c r="L126" s="51" t="n">
        <f aca="false">IF(K126&lt;=0,0,RANK(K126,K$4:K$244,0))</f>
        <v>0</v>
      </c>
    </row>
    <row r="127" s="55" customFormat="true" ht="15.75" hidden="false" customHeight="true" outlineLevel="0" collapsed="false">
      <c r="A127" s="42"/>
      <c r="B127" s="43"/>
      <c r="C127" s="52" t="s">
        <v>31</v>
      </c>
      <c r="D127" s="53"/>
      <c r="E127" s="54"/>
      <c r="F127" s="54"/>
      <c r="G127" s="54"/>
      <c r="H127" s="54"/>
      <c r="I127" s="48" t="n">
        <f aca="false">IF(G127&gt;0,(SUM(D127:G127)-(MIN(D127:G127)+MAX(D127:G127)))/2,(SUM(D127:F127)/3))</f>
        <v>0</v>
      </c>
      <c r="J127" s="59"/>
      <c r="K127" s="50"/>
      <c r="L127" s="51"/>
    </row>
    <row r="128" s="55" customFormat="true" ht="16.5" hidden="false" customHeight="false" outlineLevel="0" collapsed="false">
      <c r="A128" s="42" t="n">
        <v>63</v>
      </c>
      <c r="B128" s="43"/>
      <c r="C128" s="44" t="s">
        <v>30</v>
      </c>
      <c r="D128" s="45"/>
      <c r="E128" s="46"/>
      <c r="F128" s="46"/>
      <c r="G128" s="46"/>
      <c r="H128" s="47"/>
      <c r="I128" s="48" t="n">
        <f aca="false">IF(G128&gt;0,(SUM(D128:G128)-(MIN(D128:G128)+MAX(D128:G128)))/2,(SUM(D128:F128)/3))</f>
        <v>0</v>
      </c>
      <c r="J128" s="49"/>
      <c r="K128" s="50" t="n">
        <f aca="false">SUM(I128:I129)-SUM(J128:J129)</f>
        <v>0</v>
      </c>
      <c r="L128" s="51" t="n">
        <f aca="false">IF(K128&lt;=0,0,RANK(K128,K$4:K$244,0))</f>
        <v>0</v>
      </c>
    </row>
    <row r="129" s="55" customFormat="true" ht="16.5" hidden="false" customHeight="false" outlineLevel="0" collapsed="false">
      <c r="A129" s="42"/>
      <c r="B129" s="43"/>
      <c r="C129" s="52" t="s">
        <v>31</v>
      </c>
      <c r="D129" s="53"/>
      <c r="E129" s="54"/>
      <c r="F129" s="54"/>
      <c r="G129" s="54"/>
      <c r="H129" s="54"/>
      <c r="I129" s="48" t="n">
        <f aca="false">IF(G129&gt;0,(SUM(D129:G129)-(MIN(D129:G129)+MAX(D129:G129)))/2,(SUM(D129:F129)/3))</f>
        <v>0</v>
      </c>
      <c r="J129" s="59"/>
      <c r="K129" s="50"/>
      <c r="L129" s="51"/>
    </row>
    <row r="130" s="55" customFormat="true" ht="15.75" hidden="false" customHeight="true" outlineLevel="0" collapsed="false">
      <c r="A130" s="42" t="n">
        <v>64</v>
      </c>
      <c r="B130" s="43"/>
      <c r="C130" s="44" t="s">
        <v>30</v>
      </c>
      <c r="D130" s="45"/>
      <c r="E130" s="46"/>
      <c r="F130" s="46"/>
      <c r="G130" s="46"/>
      <c r="H130" s="47"/>
      <c r="I130" s="48" t="n">
        <f aca="false">IF(G130&gt;0,(SUM(D130:G130)-(MIN(D130:G130)+MAX(D130:G130)))/2,(SUM(D130:F130)/3))</f>
        <v>0</v>
      </c>
      <c r="J130" s="49"/>
      <c r="K130" s="50" t="n">
        <f aca="false">SUM(I130:I131)-SUM(J130:J131)</f>
        <v>0</v>
      </c>
      <c r="L130" s="51" t="n">
        <f aca="false">IF(K130&lt;=0,0,RANK(K130,K$4:K$244,0))</f>
        <v>0</v>
      </c>
    </row>
    <row r="131" s="55" customFormat="true" ht="15.75" hidden="false" customHeight="true" outlineLevel="0" collapsed="false">
      <c r="A131" s="42"/>
      <c r="B131" s="43"/>
      <c r="C131" s="52" t="s">
        <v>31</v>
      </c>
      <c r="D131" s="53"/>
      <c r="E131" s="54"/>
      <c r="F131" s="54"/>
      <c r="G131" s="54"/>
      <c r="H131" s="54"/>
      <c r="I131" s="48" t="n">
        <f aca="false">IF(G131&gt;0,(SUM(D131:G131)-(MIN(D131:G131)+MAX(D131:G131)))/2,(SUM(D131:F131)/3))</f>
        <v>0</v>
      </c>
      <c r="J131" s="59"/>
      <c r="K131" s="50"/>
      <c r="L131" s="51"/>
    </row>
    <row r="132" s="55" customFormat="true" ht="16.5" hidden="false" customHeight="false" outlineLevel="0" collapsed="false">
      <c r="A132" s="42" t="n">
        <v>65</v>
      </c>
      <c r="B132" s="43"/>
      <c r="C132" s="44" t="s">
        <v>30</v>
      </c>
      <c r="D132" s="45"/>
      <c r="E132" s="46"/>
      <c r="F132" s="46"/>
      <c r="G132" s="46"/>
      <c r="H132" s="47"/>
      <c r="I132" s="48" t="n">
        <f aca="false">IF(G132&gt;0,(SUM(D132:G132)-(MIN(D132:G132)+MAX(D132:G132)))/2,(SUM(D132:F132)/3))</f>
        <v>0</v>
      </c>
      <c r="J132" s="49"/>
      <c r="K132" s="50" t="n">
        <f aca="false">SUM(I132:I133)-SUM(J132:J133)</f>
        <v>0</v>
      </c>
      <c r="L132" s="51" t="n">
        <f aca="false">IF(K132&lt;=0,0,RANK(K132,K$4:K$244,0))</f>
        <v>0</v>
      </c>
    </row>
    <row r="133" s="55" customFormat="true" ht="16.5" hidden="false" customHeight="false" outlineLevel="0" collapsed="false">
      <c r="A133" s="42"/>
      <c r="B133" s="43"/>
      <c r="C133" s="52" t="s">
        <v>31</v>
      </c>
      <c r="D133" s="53"/>
      <c r="E133" s="54"/>
      <c r="F133" s="54"/>
      <c r="G133" s="54"/>
      <c r="H133" s="54"/>
      <c r="I133" s="48" t="n">
        <f aca="false">IF(G133&gt;0,(SUM(D133:G133)-(MIN(D133:G133)+MAX(D133:G133)))/2,(SUM(D133:F133)/3))</f>
        <v>0</v>
      </c>
      <c r="J133" s="59"/>
      <c r="K133" s="50"/>
      <c r="L133" s="51"/>
    </row>
    <row r="134" s="55" customFormat="true" ht="15.75" hidden="false" customHeight="true" outlineLevel="0" collapsed="false">
      <c r="A134" s="42" t="n">
        <v>66</v>
      </c>
      <c r="B134" s="43"/>
      <c r="C134" s="44" t="s">
        <v>30</v>
      </c>
      <c r="D134" s="45"/>
      <c r="E134" s="46"/>
      <c r="F134" s="46"/>
      <c r="G134" s="46"/>
      <c r="H134" s="47"/>
      <c r="I134" s="48" t="n">
        <f aca="false">IF(G134&gt;0,(SUM(D134:G134)-(MIN(D134:G134)+MAX(D134:G134)))/2,(SUM(D134:F134)/3))</f>
        <v>0</v>
      </c>
      <c r="J134" s="49"/>
      <c r="K134" s="50" t="n">
        <f aca="false">SUM(I134:I135)-SUM(J134:J135)</f>
        <v>0</v>
      </c>
      <c r="L134" s="51" t="n">
        <f aca="false">IF(K134&lt;=0,0,RANK(K134,K$4:K$244,0))</f>
        <v>0</v>
      </c>
    </row>
    <row r="135" s="55" customFormat="true" ht="15.75" hidden="false" customHeight="true" outlineLevel="0" collapsed="false">
      <c r="A135" s="42"/>
      <c r="B135" s="43"/>
      <c r="C135" s="52" t="s">
        <v>31</v>
      </c>
      <c r="D135" s="53"/>
      <c r="E135" s="54"/>
      <c r="F135" s="54"/>
      <c r="G135" s="54"/>
      <c r="H135" s="54"/>
      <c r="I135" s="48" t="n">
        <f aca="false">IF(G135&gt;0,(SUM(D135:G135)-(MIN(D135:G135)+MAX(D135:G135)))/2,(SUM(D135:F135)/3))</f>
        <v>0</v>
      </c>
      <c r="J135" s="59"/>
      <c r="K135" s="50"/>
      <c r="L135" s="51"/>
    </row>
    <row r="136" s="55" customFormat="true" ht="16.5" hidden="false" customHeight="false" outlineLevel="0" collapsed="false">
      <c r="A136" s="42" t="n">
        <v>67</v>
      </c>
      <c r="B136" s="43"/>
      <c r="C136" s="44" t="s">
        <v>30</v>
      </c>
      <c r="D136" s="45"/>
      <c r="E136" s="46"/>
      <c r="F136" s="46"/>
      <c r="G136" s="46"/>
      <c r="H136" s="47"/>
      <c r="I136" s="48" t="n">
        <f aca="false">IF(G136&gt;0,(SUM(D136:G136)-(MIN(D136:G136)+MAX(D136:G136)))/2,(SUM(D136:F136)/3))</f>
        <v>0</v>
      </c>
      <c r="J136" s="49"/>
      <c r="K136" s="50" t="n">
        <f aca="false">SUM(I136:I137)-SUM(J136:J137)</f>
        <v>0</v>
      </c>
      <c r="L136" s="51" t="n">
        <f aca="false">IF(K136&lt;=0,0,RANK(K136,K$4:K$244,0))</f>
        <v>0</v>
      </c>
    </row>
    <row r="137" s="55" customFormat="true" ht="16.5" hidden="false" customHeight="false" outlineLevel="0" collapsed="false">
      <c r="A137" s="42"/>
      <c r="B137" s="43"/>
      <c r="C137" s="52" t="s">
        <v>31</v>
      </c>
      <c r="D137" s="53"/>
      <c r="E137" s="54"/>
      <c r="F137" s="54"/>
      <c r="G137" s="54"/>
      <c r="H137" s="54"/>
      <c r="I137" s="48" t="n">
        <f aca="false">IF(G137&gt;0,(SUM(D137:G137)-(MIN(D137:G137)+MAX(D137:G137)))/2,(SUM(D137:F137)/3))</f>
        <v>0</v>
      </c>
      <c r="J137" s="59"/>
      <c r="K137" s="50"/>
      <c r="L137" s="51"/>
    </row>
    <row r="138" s="55" customFormat="true" ht="15.75" hidden="false" customHeight="true" outlineLevel="0" collapsed="false">
      <c r="A138" s="42" t="n">
        <v>68</v>
      </c>
      <c r="B138" s="43"/>
      <c r="C138" s="44" t="s">
        <v>30</v>
      </c>
      <c r="D138" s="45"/>
      <c r="E138" s="46"/>
      <c r="F138" s="46"/>
      <c r="G138" s="46"/>
      <c r="H138" s="47"/>
      <c r="I138" s="48" t="n">
        <f aca="false">IF(G138&gt;0,(SUM(D138:G138)-(MIN(D138:G138)+MAX(D138:G138)))/2,(SUM(D138:F138)/3))</f>
        <v>0</v>
      </c>
      <c r="J138" s="49"/>
      <c r="K138" s="50" t="n">
        <f aca="false">SUM(I138:I139)-SUM(J138:J139)</f>
        <v>0</v>
      </c>
      <c r="L138" s="51" t="n">
        <f aca="false">IF(K138&lt;=0,0,RANK(K138,K$4:K$244,0))</f>
        <v>0</v>
      </c>
    </row>
    <row r="139" s="55" customFormat="true" ht="15.75" hidden="false" customHeight="true" outlineLevel="0" collapsed="false">
      <c r="A139" s="42"/>
      <c r="B139" s="43"/>
      <c r="C139" s="52" t="s">
        <v>31</v>
      </c>
      <c r="D139" s="53"/>
      <c r="E139" s="54"/>
      <c r="F139" s="54"/>
      <c r="G139" s="54"/>
      <c r="H139" s="54"/>
      <c r="I139" s="48" t="n">
        <f aca="false">IF(G139&gt;0,(SUM(D139:G139)-(MIN(D139:G139)+MAX(D139:G139)))/2,(SUM(D139:F139)/3))</f>
        <v>0</v>
      </c>
      <c r="J139" s="59"/>
      <c r="K139" s="50"/>
      <c r="L139" s="51"/>
    </row>
    <row r="140" s="55" customFormat="true" ht="16.5" hidden="false" customHeight="false" outlineLevel="0" collapsed="false">
      <c r="A140" s="42" t="n">
        <v>69</v>
      </c>
      <c r="B140" s="43"/>
      <c r="C140" s="44" t="s">
        <v>30</v>
      </c>
      <c r="D140" s="45"/>
      <c r="E140" s="46"/>
      <c r="F140" s="46"/>
      <c r="G140" s="46"/>
      <c r="H140" s="47"/>
      <c r="I140" s="48" t="n">
        <f aca="false">IF(G140&gt;0,(SUM(D140:G140)-(MIN(D140:G140)+MAX(D140:G140)))/2,(SUM(D140:F140)/3))</f>
        <v>0</v>
      </c>
      <c r="J140" s="49"/>
      <c r="K140" s="50" t="n">
        <f aca="false">SUM(I140:I141)-SUM(J140:J141)</f>
        <v>0</v>
      </c>
      <c r="L140" s="51" t="n">
        <f aca="false">IF(K140&lt;=0,0,RANK(K140,K$4:K$244,0))</f>
        <v>0</v>
      </c>
    </row>
    <row r="141" s="55" customFormat="true" ht="16.5" hidden="false" customHeight="false" outlineLevel="0" collapsed="false">
      <c r="A141" s="42"/>
      <c r="B141" s="43"/>
      <c r="C141" s="52" t="s">
        <v>31</v>
      </c>
      <c r="D141" s="53"/>
      <c r="E141" s="54"/>
      <c r="F141" s="54"/>
      <c r="G141" s="54"/>
      <c r="H141" s="54"/>
      <c r="I141" s="48" t="n">
        <f aca="false">IF(G141&gt;0,(SUM(D141:G141)-(MIN(D141:G141)+MAX(D141:G141)))/2,(SUM(D141:F141)/3))</f>
        <v>0</v>
      </c>
      <c r="J141" s="59"/>
      <c r="K141" s="50"/>
      <c r="L141" s="51"/>
    </row>
    <row r="142" s="55" customFormat="true" ht="15.75" hidden="false" customHeight="true" outlineLevel="0" collapsed="false">
      <c r="A142" s="42" t="n">
        <v>70</v>
      </c>
      <c r="B142" s="43"/>
      <c r="C142" s="44" t="s">
        <v>30</v>
      </c>
      <c r="D142" s="45"/>
      <c r="E142" s="46"/>
      <c r="F142" s="46"/>
      <c r="G142" s="46"/>
      <c r="H142" s="47"/>
      <c r="I142" s="48" t="n">
        <f aca="false">IF(G142&gt;0,(SUM(D142:G142)-(MIN(D142:G142)+MAX(D142:G142)))/2,(SUM(D142:F142)/3))</f>
        <v>0</v>
      </c>
      <c r="J142" s="49"/>
      <c r="K142" s="50" t="n">
        <f aca="false">SUM(I142:I143)-SUM(J142:J143)</f>
        <v>0</v>
      </c>
      <c r="L142" s="51" t="n">
        <f aca="false">IF(K142&lt;=0,0,RANK(K142,K$4:K$244,0))</f>
        <v>0</v>
      </c>
    </row>
    <row r="143" s="55" customFormat="true" ht="15.75" hidden="false" customHeight="true" outlineLevel="0" collapsed="false">
      <c r="A143" s="42"/>
      <c r="B143" s="43"/>
      <c r="C143" s="52" t="s">
        <v>31</v>
      </c>
      <c r="D143" s="53"/>
      <c r="E143" s="54"/>
      <c r="F143" s="54"/>
      <c r="G143" s="54"/>
      <c r="H143" s="54"/>
      <c r="I143" s="48" t="n">
        <f aca="false">IF(G143&gt;0,(SUM(D143:G143)-(MIN(D143:G143)+MAX(D143:G143)))/2,(SUM(D143:F143)/3))</f>
        <v>0</v>
      </c>
      <c r="J143" s="59"/>
      <c r="K143" s="50"/>
      <c r="L143" s="51"/>
    </row>
    <row r="144" s="55" customFormat="true" ht="16.5" hidden="false" customHeight="false" outlineLevel="0" collapsed="false">
      <c r="A144" s="42" t="n">
        <v>71</v>
      </c>
      <c r="B144" s="43"/>
      <c r="C144" s="44" t="s">
        <v>30</v>
      </c>
      <c r="D144" s="45"/>
      <c r="E144" s="46"/>
      <c r="F144" s="46"/>
      <c r="G144" s="46"/>
      <c r="H144" s="47"/>
      <c r="I144" s="48" t="n">
        <f aca="false">IF(G144&gt;0,(SUM(D144:G144)-(MIN(D144:G144)+MAX(D144:G144)))/2,(SUM(D144:F144)/3))</f>
        <v>0</v>
      </c>
      <c r="J144" s="49"/>
      <c r="K144" s="50" t="n">
        <f aca="false">SUM(I144:I145)-SUM(J144:J145)</f>
        <v>0</v>
      </c>
      <c r="L144" s="51" t="n">
        <f aca="false">IF(K144&lt;=0,0,RANK(K144,K$4:K$244,0))</f>
        <v>0</v>
      </c>
    </row>
    <row r="145" s="55" customFormat="true" ht="16.5" hidden="false" customHeight="false" outlineLevel="0" collapsed="false">
      <c r="A145" s="42"/>
      <c r="B145" s="43"/>
      <c r="C145" s="52" t="s">
        <v>31</v>
      </c>
      <c r="D145" s="53"/>
      <c r="E145" s="54"/>
      <c r="F145" s="54"/>
      <c r="G145" s="54"/>
      <c r="H145" s="54"/>
      <c r="I145" s="48" t="n">
        <f aca="false">IF(G145&gt;0,(SUM(D145:G145)-(MIN(D145:G145)+MAX(D145:G145)))/2,(SUM(D145:F145)/3))</f>
        <v>0</v>
      </c>
      <c r="J145" s="59"/>
      <c r="K145" s="50"/>
      <c r="L145" s="51"/>
    </row>
    <row r="146" s="55" customFormat="true" ht="15.75" hidden="false" customHeight="true" outlineLevel="0" collapsed="false">
      <c r="A146" s="42" t="n">
        <v>72</v>
      </c>
      <c r="B146" s="43"/>
      <c r="C146" s="44" t="s">
        <v>30</v>
      </c>
      <c r="D146" s="45"/>
      <c r="E146" s="46"/>
      <c r="F146" s="46"/>
      <c r="G146" s="46"/>
      <c r="H146" s="47"/>
      <c r="I146" s="48" t="n">
        <f aca="false">IF(G146&gt;0,(SUM(D146:G146)-(MIN(D146:G146)+MAX(D146:G146)))/2,(SUM(D146:F146)/3))</f>
        <v>0</v>
      </c>
      <c r="J146" s="49"/>
      <c r="K146" s="50" t="n">
        <f aca="false">SUM(I146:I147)-SUM(J146:J147)</f>
        <v>0</v>
      </c>
      <c r="L146" s="51" t="n">
        <f aca="false">IF(K146&lt;=0,0,RANK(K146,K$4:K$244,0))</f>
        <v>0</v>
      </c>
    </row>
    <row r="147" s="55" customFormat="true" ht="15.75" hidden="false" customHeight="true" outlineLevel="0" collapsed="false">
      <c r="A147" s="42"/>
      <c r="B147" s="43"/>
      <c r="C147" s="52" t="s">
        <v>31</v>
      </c>
      <c r="D147" s="53"/>
      <c r="E147" s="54"/>
      <c r="F147" s="54"/>
      <c r="G147" s="54"/>
      <c r="H147" s="54"/>
      <c r="I147" s="48" t="n">
        <f aca="false">IF(G147&gt;0,(SUM(D147:G147)-(MIN(D147:G147)+MAX(D147:G147)))/2,(SUM(D147:F147)/3))</f>
        <v>0</v>
      </c>
      <c r="J147" s="59"/>
      <c r="K147" s="50"/>
      <c r="L147" s="51"/>
    </row>
    <row r="148" s="55" customFormat="true" ht="16.5" hidden="false" customHeight="false" outlineLevel="0" collapsed="false">
      <c r="A148" s="42" t="n">
        <v>73</v>
      </c>
      <c r="B148" s="43"/>
      <c r="C148" s="44" t="s">
        <v>30</v>
      </c>
      <c r="D148" s="45"/>
      <c r="E148" s="46"/>
      <c r="F148" s="46"/>
      <c r="G148" s="46"/>
      <c r="H148" s="47"/>
      <c r="I148" s="48" t="n">
        <f aca="false">IF(G148&gt;0,(SUM(D148:G148)-(MIN(D148:G148)+MAX(D148:G148)))/2,(SUM(D148:F148)/3))</f>
        <v>0</v>
      </c>
      <c r="J148" s="49"/>
      <c r="K148" s="50" t="n">
        <f aca="false">SUM(I148:I149)-SUM(J148:J149)</f>
        <v>0</v>
      </c>
      <c r="L148" s="51" t="n">
        <f aca="false">IF(K148&lt;=0,0,RANK(K148,K$4:K$244,0))</f>
        <v>0</v>
      </c>
    </row>
    <row r="149" s="55" customFormat="true" ht="16.5" hidden="false" customHeight="false" outlineLevel="0" collapsed="false">
      <c r="A149" s="42"/>
      <c r="B149" s="43"/>
      <c r="C149" s="52" t="s">
        <v>31</v>
      </c>
      <c r="D149" s="53"/>
      <c r="E149" s="54"/>
      <c r="F149" s="54"/>
      <c r="G149" s="54"/>
      <c r="H149" s="54"/>
      <c r="I149" s="48" t="n">
        <f aca="false">IF(G149&gt;0,(SUM(D149:G149)-(MIN(D149:G149)+MAX(D149:G149)))/2,(SUM(D149:F149)/3))</f>
        <v>0</v>
      </c>
      <c r="J149" s="59"/>
      <c r="K149" s="50"/>
      <c r="L149" s="51"/>
    </row>
    <row r="150" s="55" customFormat="true" ht="15.75" hidden="false" customHeight="true" outlineLevel="0" collapsed="false">
      <c r="A150" s="42" t="n">
        <v>74</v>
      </c>
      <c r="B150" s="43"/>
      <c r="C150" s="44" t="s">
        <v>30</v>
      </c>
      <c r="D150" s="45"/>
      <c r="E150" s="46"/>
      <c r="F150" s="46"/>
      <c r="G150" s="46"/>
      <c r="H150" s="47"/>
      <c r="I150" s="48" t="n">
        <f aca="false">IF(G150&gt;0,(SUM(D150:G150)-(MIN(D150:G150)+MAX(D150:G150)))/2,(SUM(D150:F150)/3))</f>
        <v>0</v>
      </c>
      <c r="J150" s="49"/>
      <c r="K150" s="50" t="n">
        <f aca="false">SUM(I150:I151)-SUM(J150:J151)</f>
        <v>0</v>
      </c>
      <c r="L150" s="51" t="n">
        <f aca="false">IF(K150&lt;=0,0,RANK(K150,K$4:K$244,0))</f>
        <v>0</v>
      </c>
    </row>
    <row r="151" s="55" customFormat="true" ht="15.75" hidden="false" customHeight="true" outlineLevel="0" collapsed="false">
      <c r="A151" s="42"/>
      <c r="B151" s="43"/>
      <c r="C151" s="52" t="s">
        <v>31</v>
      </c>
      <c r="D151" s="53"/>
      <c r="E151" s="54"/>
      <c r="F151" s="54"/>
      <c r="G151" s="54"/>
      <c r="H151" s="54"/>
      <c r="I151" s="48" t="n">
        <f aca="false">IF(G151&gt;0,(SUM(D151:G151)-(MIN(D151:G151)+MAX(D151:G151)))/2,(SUM(D151:F151)/3))</f>
        <v>0</v>
      </c>
      <c r="J151" s="59"/>
      <c r="K151" s="50"/>
      <c r="L151" s="51"/>
    </row>
    <row r="152" s="55" customFormat="true" ht="16.5" hidden="false" customHeight="false" outlineLevel="0" collapsed="false">
      <c r="A152" s="42" t="n">
        <v>75</v>
      </c>
      <c r="B152" s="43"/>
      <c r="C152" s="44" t="s">
        <v>30</v>
      </c>
      <c r="D152" s="45"/>
      <c r="E152" s="46"/>
      <c r="F152" s="46"/>
      <c r="G152" s="46"/>
      <c r="H152" s="47"/>
      <c r="I152" s="48" t="n">
        <f aca="false">IF(G152&gt;0,(SUM(D152:G152)-(MIN(D152:G152)+MAX(D152:G152)))/2,(SUM(D152:F152)/3))</f>
        <v>0</v>
      </c>
      <c r="J152" s="49"/>
      <c r="K152" s="50" t="n">
        <f aca="false">SUM(I152:I153)-SUM(J152:J153)</f>
        <v>0</v>
      </c>
      <c r="L152" s="51" t="n">
        <f aca="false">IF(K152&lt;=0,0,RANK(K152,K$4:K$244,0))</f>
        <v>0</v>
      </c>
    </row>
    <row r="153" s="55" customFormat="true" ht="16.5" hidden="false" customHeight="false" outlineLevel="0" collapsed="false">
      <c r="A153" s="42"/>
      <c r="B153" s="43"/>
      <c r="C153" s="52" t="s">
        <v>31</v>
      </c>
      <c r="D153" s="53"/>
      <c r="E153" s="54"/>
      <c r="F153" s="54"/>
      <c r="G153" s="54"/>
      <c r="H153" s="54"/>
      <c r="I153" s="48" t="n">
        <f aca="false">IF(G153&gt;0,(SUM(D153:G153)-(MIN(D153:G153)+MAX(D153:G153)))/2,(SUM(D153:F153)/3))</f>
        <v>0</v>
      </c>
      <c r="J153" s="59"/>
      <c r="K153" s="50"/>
      <c r="L153" s="51"/>
    </row>
    <row r="154" s="55" customFormat="true" ht="15.75" hidden="false" customHeight="true" outlineLevel="0" collapsed="false">
      <c r="A154" s="42" t="n">
        <v>76</v>
      </c>
      <c r="B154" s="43"/>
      <c r="C154" s="44" t="s">
        <v>30</v>
      </c>
      <c r="D154" s="45"/>
      <c r="E154" s="46"/>
      <c r="F154" s="46"/>
      <c r="G154" s="46"/>
      <c r="H154" s="47"/>
      <c r="I154" s="48" t="n">
        <f aca="false">IF(G154&gt;0,(SUM(D154:G154)-(MIN(D154:G154)+MAX(D154:G154)))/2,(SUM(D154:F154)/3))</f>
        <v>0</v>
      </c>
      <c r="J154" s="49"/>
      <c r="K154" s="50" t="n">
        <f aca="false">SUM(I154:I155)-SUM(J154:J155)</f>
        <v>0</v>
      </c>
      <c r="L154" s="51" t="n">
        <f aca="false">IF(K154&lt;=0,0,RANK(K154,K$4:K$244,0))</f>
        <v>0</v>
      </c>
    </row>
    <row r="155" s="55" customFormat="true" ht="15.75" hidden="false" customHeight="true" outlineLevel="0" collapsed="false">
      <c r="A155" s="42"/>
      <c r="B155" s="43"/>
      <c r="C155" s="52" t="s">
        <v>31</v>
      </c>
      <c r="D155" s="53"/>
      <c r="E155" s="54"/>
      <c r="F155" s="54"/>
      <c r="G155" s="54"/>
      <c r="H155" s="54"/>
      <c r="I155" s="48" t="n">
        <f aca="false">IF(G155&gt;0,(SUM(D155:G155)-(MIN(D155:G155)+MAX(D155:G155)))/2,(SUM(D155:F155)/3))</f>
        <v>0</v>
      </c>
      <c r="J155" s="59"/>
      <c r="K155" s="50"/>
      <c r="L155" s="51"/>
    </row>
    <row r="156" s="55" customFormat="true" ht="16.5" hidden="false" customHeight="false" outlineLevel="0" collapsed="false">
      <c r="A156" s="42" t="n">
        <v>77</v>
      </c>
      <c r="B156" s="43"/>
      <c r="C156" s="44" t="s">
        <v>30</v>
      </c>
      <c r="D156" s="45"/>
      <c r="E156" s="46"/>
      <c r="F156" s="46"/>
      <c r="G156" s="46"/>
      <c r="H156" s="47"/>
      <c r="I156" s="48" t="n">
        <f aca="false">IF(G156&gt;0,(SUM(D156:G156)-(MIN(D156:G156)+MAX(D156:G156)))/2,(SUM(D156:F156)/3))</f>
        <v>0</v>
      </c>
      <c r="J156" s="49"/>
      <c r="K156" s="50" t="n">
        <f aca="false">SUM(I156:I157)-SUM(J156:J157)</f>
        <v>0</v>
      </c>
      <c r="L156" s="51" t="n">
        <f aca="false">IF(K156&lt;=0,0,RANK(K156,K$4:K$244,0))</f>
        <v>0</v>
      </c>
    </row>
    <row r="157" s="55" customFormat="true" ht="16.5" hidden="false" customHeight="false" outlineLevel="0" collapsed="false">
      <c r="A157" s="42"/>
      <c r="B157" s="43"/>
      <c r="C157" s="52" t="s">
        <v>31</v>
      </c>
      <c r="D157" s="53"/>
      <c r="E157" s="54"/>
      <c r="F157" s="54"/>
      <c r="G157" s="54"/>
      <c r="H157" s="54"/>
      <c r="I157" s="48" t="n">
        <f aca="false">IF(G157&gt;0,(SUM(D157:G157)-(MIN(D157:G157)+MAX(D157:G157)))/2,(SUM(D157:F157)/3))</f>
        <v>0</v>
      </c>
      <c r="J157" s="59"/>
      <c r="K157" s="50"/>
      <c r="L157" s="51"/>
    </row>
    <row r="158" s="55" customFormat="true" ht="15.75" hidden="false" customHeight="true" outlineLevel="0" collapsed="false">
      <c r="A158" s="42" t="n">
        <v>78</v>
      </c>
      <c r="B158" s="43"/>
      <c r="C158" s="44" t="s">
        <v>30</v>
      </c>
      <c r="D158" s="45"/>
      <c r="E158" s="46"/>
      <c r="F158" s="46"/>
      <c r="G158" s="46"/>
      <c r="H158" s="47"/>
      <c r="I158" s="48" t="n">
        <f aca="false">IF(G158&gt;0,(SUM(D158:G158)-(MIN(D158:G158)+MAX(D158:G158)))/2,(SUM(D158:F158)/3))</f>
        <v>0</v>
      </c>
      <c r="J158" s="49"/>
      <c r="K158" s="50" t="n">
        <f aca="false">SUM(I158:I159)-SUM(J158:J159)</f>
        <v>0</v>
      </c>
      <c r="L158" s="51" t="n">
        <f aca="false">IF(K158&lt;=0,0,RANK(K158,K$4:K$244,0))</f>
        <v>0</v>
      </c>
    </row>
    <row r="159" s="55" customFormat="true" ht="15.75" hidden="false" customHeight="true" outlineLevel="0" collapsed="false">
      <c r="A159" s="42"/>
      <c r="B159" s="43"/>
      <c r="C159" s="52" t="s">
        <v>31</v>
      </c>
      <c r="D159" s="53"/>
      <c r="E159" s="54"/>
      <c r="F159" s="54"/>
      <c r="G159" s="54"/>
      <c r="H159" s="54"/>
      <c r="I159" s="48" t="n">
        <f aca="false">IF(G159&gt;0,(SUM(D159:G159)-(MIN(D159:G159)+MAX(D159:G159)))/2,(SUM(D159:F159)/3))</f>
        <v>0</v>
      </c>
      <c r="J159" s="59"/>
      <c r="K159" s="50"/>
      <c r="L159" s="51"/>
    </row>
    <row r="160" s="55" customFormat="true" ht="16.5" hidden="false" customHeight="false" outlineLevel="0" collapsed="false">
      <c r="A160" s="42" t="n">
        <v>79</v>
      </c>
      <c r="B160" s="43"/>
      <c r="C160" s="44" t="s">
        <v>30</v>
      </c>
      <c r="D160" s="45"/>
      <c r="E160" s="46"/>
      <c r="F160" s="46"/>
      <c r="G160" s="46"/>
      <c r="H160" s="47"/>
      <c r="I160" s="48" t="n">
        <f aca="false">IF(G160&gt;0,(SUM(D160:G160)-(MIN(D160:G160)+MAX(D160:G160)))/2,(SUM(D160:F160)/3))</f>
        <v>0</v>
      </c>
      <c r="J160" s="49"/>
      <c r="K160" s="50" t="n">
        <f aca="false">SUM(I160:I161)-SUM(J160:J161)</f>
        <v>0</v>
      </c>
      <c r="L160" s="51" t="n">
        <f aca="false">IF(K160&lt;=0,0,RANK(K160,K$4:K$244,0))</f>
        <v>0</v>
      </c>
    </row>
    <row r="161" s="55" customFormat="true" ht="16.5" hidden="false" customHeight="false" outlineLevel="0" collapsed="false">
      <c r="A161" s="42"/>
      <c r="B161" s="43"/>
      <c r="C161" s="52" t="s">
        <v>31</v>
      </c>
      <c r="D161" s="53"/>
      <c r="E161" s="54"/>
      <c r="F161" s="54"/>
      <c r="G161" s="54"/>
      <c r="H161" s="54"/>
      <c r="I161" s="48" t="n">
        <f aca="false">IF(G161&gt;0,(SUM(D161:G161)-(MIN(D161:G161)+MAX(D161:G161)))/2,(SUM(D161:F161)/3))</f>
        <v>0</v>
      </c>
      <c r="J161" s="59"/>
      <c r="K161" s="50"/>
      <c r="L161" s="51"/>
    </row>
    <row r="162" s="55" customFormat="true" ht="15.75" hidden="false" customHeight="true" outlineLevel="0" collapsed="false">
      <c r="A162" s="42" t="n">
        <v>80</v>
      </c>
      <c r="B162" s="43"/>
      <c r="C162" s="44" t="s">
        <v>30</v>
      </c>
      <c r="D162" s="45"/>
      <c r="E162" s="46"/>
      <c r="F162" s="46"/>
      <c r="G162" s="46"/>
      <c r="H162" s="47"/>
      <c r="I162" s="48" t="n">
        <f aca="false">IF(G162&gt;0,(SUM(D162:G162)-(MIN(D162:G162)+MAX(D162:G162)))/2,(SUM(D162:F162)/3))</f>
        <v>0</v>
      </c>
      <c r="J162" s="49"/>
      <c r="K162" s="50" t="n">
        <f aca="false">SUM(I162:I163)-SUM(J162:J163)</f>
        <v>0</v>
      </c>
      <c r="L162" s="51" t="n">
        <f aca="false">IF(K162&lt;=0,0,RANK(K162,K$4:K$244,0))</f>
        <v>0</v>
      </c>
    </row>
    <row r="163" s="55" customFormat="true" ht="15.75" hidden="false" customHeight="true" outlineLevel="0" collapsed="false">
      <c r="A163" s="42"/>
      <c r="B163" s="43"/>
      <c r="C163" s="52" t="s">
        <v>31</v>
      </c>
      <c r="D163" s="53"/>
      <c r="E163" s="54"/>
      <c r="F163" s="54"/>
      <c r="G163" s="54"/>
      <c r="H163" s="54"/>
      <c r="I163" s="48" t="n">
        <f aca="false">IF(G163&gt;0,(SUM(D163:G163)-(MIN(D163:G163)+MAX(D163:G163)))/2,(SUM(D163:F163)/3))</f>
        <v>0</v>
      </c>
      <c r="J163" s="59"/>
      <c r="K163" s="50"/>
      <c r="L163" s="51"/>
    </row>
    <row r="164" s="55" customFormat="true" ht="16.5" hidden="false" customHeight="false" outlineLevel="0" collapsed="false">
      <c r="A164" s="42" t="n">
        <v>81</v>
      </c>
      <c r="B164" s="43"/>
      <c r="C164" s="44" t="s">
        <v>30</v>
      </c>
      <c r="D164" s="45"/>
      <c r="E164" s="46"/>
      <c r="F164" s="46"/>
      <c r="G164" s="46"/>
      <c r="H164" s="47"/>
      <c r="I164" s="48" t="n">
        <f aca="false">IF(G164&gt;0,(SUM(D164:G164)-(MIN(D164:G164)+MAX(D164:G164)))/2,(SUM(D164:F164)/3))</f>
        <v>0</v>
      </c>
      <c r="J164" s="49"/>
      <c r="K164" s="50" t="n">
        <f aca="false">SUM(I164:I165)-SUM(J164:J165)</f>
        <v>0</v>
      </c>
      <c r="L164" s="51" t="n">
        <f aca="false">IF(K164&lt;=0,0,RANK(K164,K$4:K$244,0))</f>
        <v>0</v>
      </c>
    </row>
    <row r="165" s="55" customFormat="true" ht="16.5" hidden="false" customHeight="false" outlineLevel="0" collapsed="false">
      <c r="A165" s="42"/>
      <c r="B165" s="43"/>
      <c r="C165" s="52" t="s">
        <v>31</v>
      </c>
      <c r="D165" s="53"/>
      <c r="E165" s="54"/>
      <c r="F165" s="54"/>
      <c r="G165" s="54"/>
      <c r="H165" s="54"/>
      <c r="I165" s="48" t="n">
        <f aca="false">IF(G165&gt;0,(SUM(D165:G165)-(MIN(D165:G165)+MAX(D165:G165)))/2,(SUM(D165:F165)/3))</f>
        <v>0</v>
      </c>
      <c r="J165" s="59"/>
      <c r="K165" s="50"/>
      <c r="L165" s="51"/>
    </row>
    <row r="166" s="55" customFormat="true" ht="15.75" hidden="false" customHeight="true" outlineLevel="0" collapsed="false">
      <c r="A166" s="42" t="n">
        <v>82</v>
      </c>
      <c r="B166" s="43"/>
      <c r="C166" s="44" t="s">
        <v>30</v>
      </c>
      <c r="D166" s="45"/>
      <c r="E166" s="46"/>
      <c r="F166" s="46"/>
      <c r="G166" s="46"/>
      <c r="H166" s="47"/>
      <c r="I166" s="48" t="n">
        <f aca="false">IF(G166&gt;0,(SUM(D166:G166)-(MIN(D166:G166)+MAX(D166:G166)))/2,(SUM(D166:F166)/3))</f>
        <v>0</v>
      </c>
      <c r="J166" s="49"/>
      <c r="K166" s="50" t="n">
        <f aca="false">SUM(I166:I167)-SUM(J166:J167)</f>
        <v>0</v>
      </c>
      <c r="L166" s="51" t="n">
        <f aca="false">IF(K166&lt;=0,0,RANK(K166,K$4:K$244,0))</f>
        <v>0</v>
      </c>
    </row>
    <row r="167" s="55" customFormat="true" ht="15.75" hidden="false" customHeight="true" outlineLevel="0" collapsed="false">
      <c r="A167" s="42"/>
      <c r="B167" s="43"/>
      <c r="C167" s="52" t="s">
        <v>31</v>
      </c>
      <c r="D167" s="53"/>
      <c r="E167" s="54"/>
      <c r="F167" s="54"/>
      <c r="G167" s="54"/>
      <c r="H167" s="54"/>
      <c r="I167" s="48" t="n">
        <f aca="false">IF(G167&gt;0,(SUM(D167:G167)-(MIN(D167:G167)+MAX(D167:G167)))/2,(SUM(D167:F167)/3))</f>
        <v>0</v>
      </c>
      <c r="J167" s="59"/>
      <c r="K167" s="50"/>
      <c r="L167" s="51"/>
    </row>
    <row r="168" s="55" customFormat="true" ht="16.5" hidden="false" customHeight="false" outlineLevel="0" collapsed="false">
      <c r="A168" s="42" t="n">
        <v>83</v>
      </c>
      <c r="B168" s="43"/>
      <c r="C168" s="44" t="s">
        <v>30</v>
      </c>
      <c r="D168" s="45"/>
      <c r="E168" s="46"/>
      <c r="F168" s="46"/>
      <c r="G168" s="46"/>
      <c r="H168" s="47"/>
      <c r="I168" s="48" t="n">
        <f aca="false">IF(G168&gt;0,(SUM(D168:G168)-(MIN(D168:G168)+MAX(D168:G168)))/2,(SUM(D168:F168)/3))</f>
        <v>0</v>
      </c>
      <c r="J168" s="49"/>
      <c r="K168" s="50" t="n">
        <f aca="false">SUM(I168:I169)-SUM(J168:J169)</f>
        <v>0</v>
      </c>
      <c r="L168" s="51" t="n">
        <f aca="false">IF(K168&lt;=0,0,RANK(K168,K$4:K$244,0))</f>
        <v>0</v>
      </c>
    </row>
    <row r="169" s="55" customFormat="true" ht="16.5" hidden="false" customHeight="false" outlineLevel="0" collapsed="false">
      <c r="A169" s="42"/>
      <c r="B169" s="43"/>
      <c r="C169" s="52" t="s">
        <v>31</v>
      </c>
      <c r="D169" s="53"/>
      <c r="E169" s="54"/>
      <c r="F169" s="54"/>
      <c r="G169" s="54"/>
      <c r="H169" s="54"/>
      <c r="I169" s="48" t="n">
        <f aca="false">IF(G169&gt;0,(SUM(D169:G169)-(MIN(D169:G169)+MAX(D169:G169)))/2,(SUM(D169:F169)/3))</f>
        <v>0</v>
      </c>
      <c r="J169" s="59"/>
      <c r="K169" s="50"/>
      <c r="L169" s="51"/>
    </row>
    <row r="170" s="55" customFormat="true" ht="15.75" hidden="false" customHeight="true" outlineLevel="0" collapsed="false">
      <c r="A170" s="42" t="n">
        <v>84</v>
      </c>
      <c r="B170" s="43"/>
      <c r="C170" s="44" t="s">
        <v>30</v>
      </c>
      <c r="D170" s="45"/>
      <c r="E170" s="46"/>
      <c r="F170" s="46"/>
      <c r="G170" s="46"/>
      <c r="H170" s="47"/>
      <c r="I170" s="48" t="n">
        <f aca="false">IF(G170&gt;0,(SUM(D170:G170)-(MIN(D170:G170)+MAX(D170:G170)))/2,(SUM(D170:F170)/3))</f>
        <v>0</v>
      </c>
      <c r="J170" s="49"/>
      <c r="K170" s="50" t="n">
        <f aca="false">SUM(I170:I171)-SUM(J170:J171)</f>
        <v>0</v>
      </c>
      <c r="L170" s="51" t="n">
        <f aca="false">IF(K170&lt;=0,0,RANK(K170,K$4:K$244,0))</f>
        <v>0</v>
      </c>
    </row>
    <row r="171" s="55" customFormat="true" ht="15.75" hidden="false" customHeight="true" outlineLevel="0" collapsed="false">
      <c r="A171" s="42"/>
      <c r="B171" s="43"/>
      <c r="C171" s="52" t="s">
        <v>31</v>
      </c>
      <c r="D171" s="53"/>
      <c r="E171" s="54"/>
      <c r="F171" s="54"/>
      <c r="G171" s="54"/>
      <c r="H171" s="54"/>
      <c r="I171" s="48" t="n">
        <f aca="false">IF(G171&gt;0,(SUM(D171:G171)-(MIN(D171:G171)+MAX(D171:G171)))/2,(SUM(D171:F171)/3))</f>
        <v>0</v>
      </c>
      <c r="J171" s="59"/>
      <c r="K171" s="50"/>
      <c r="L171" s="51"/>
    </row>
    <row r="172" s="55" customFormat="true" ht="16.5" hidden="false" customHeight="false" outlineLevel="0" collapsed="false">
      <c r="A172" s="42" t="n">
        <v>85</v>
      </c>
      <c r="B172" s="43"/>
      <c r="C172" s="44" t="s">
        <v>30</v>
      </c>
      <c r="D172" s="45"/>
      <c r="E172" s="46"/>
      <c r="F172" s="46"/>
      <c r="G172" s="46"/>
      <c r="H172" s="47"/>
      <c r="I172" s="48" t="n">
        <f aca="false">IF(G172&gt;0,(SUM(D172:G172)-(MIN(D172:G172)+MAX(D172:G172)))/2,(SUM(D172:F172)/3))</f>
        <v>0</v>
      </c>
      <c r="J172" s="49"/>
      <c r="K172" s="50" t="n">
        <f aca="false">SUM(I172:I173)-SUM(J172:J173)</f>
        <v>0</v>
      </c>
      <c r="L172" s="51" t="n">
        <f aca="false">IF(K172&lt;=0,0,RANK(K172,K$4:K$244,0))</f>
        <v>0</v>
      </c>
    </row>
    <row r="173" s="55" customFormat="true" ht="16.5" hidden="false" customHeight="false" outlineLevel="0" collapsed="false">
      <c r="A173" s="42"/>
      <c r="B173" s="43"/>
      <c r="C173" s="52" t="s">
        <v>31</v>
      </c>
      <c r="D173" s="53"/>
      <c r="E173" s="54"/>
      <c r="F173" s="54"/>
      <c r="G173" s="54"/>
      <c r="H173" s="54"/>
      <c r="I173" s="48" t="n">
        <f aca="false">IF(G173&gt;0,(SUM(D173:G173)-(MIN(D173:G173)+MAX(D173:G173)))/2,(SUM(D173:F173)/3))</f>
        <v>0</v>
      </c>
      <c r="J173" s="59"/>
      <c r="K173" s="50"/>
      <c r="L173" s="51"/>
    </row>
    <row r="174" s="55" customFormat="true" ht="15.75" hidden="false" customHeight="true" outlineLevel="0" collapsed="false">
      <c r="A174" s="42" t="n">
        <v>86</v>
      </c>
      <c r="B174" s="43"/>
      <c r="C174" s="44" t="s">
        <v>30</v>
      </c>
      <c r="D174" s="45"/>
      <c r="E174" s="46"/>
      <c r="F174" s="46"/>
      <c r="G174" s="46"/>
      <c r="H174" s="47"/>
      <c r="I174" s="60" t="n">
        <f aca="false">(SUM(D174:G174)-(MIN(D174:G174)+MAX(D174:G174)))/2</f>
        <v>0</v>
      </c>
      <c r="J174" s="49"/>
      <c r="K174" s="50" t="n">
        <f aca="false">SUM(I174:I175)-SUM(J174:J175)</f>
        <v>0</v>
      </c>
      <c r="L174" s="51" t="n">
        <f aca="false">IF(K174&lt;=0,0,RANK(K174,K$4:K$244,0))</f>
        <v>0</v>
      </c>
    </row>
    <row r="175" s="55" customFormat="true" ht="15.75" hidden="false" customHeight="true" outlineLevel="0" collapsed="false">
      <c r="A175" s="42"/>
      <c r="B175" s="43"/>
      <c r="C175" s="52" t="s">
        <v>31</v>
      </c>
      <c r="D175" s="53"/>
      <c r="E175" s="54"/>
      <c r="F175" s="54"/>
      <c r="G175" s="54"/>
      <c r="H175" s="54"/>
      <c r="I175" s="48" t="n">
        <f aca="false">IF(H175&gt;0,(SUM(D175:H175)-(MIN(D175:H175)+MAX(D175:H175)))/3,(SUM(D175:G175)-(MIN(D175:G175)+MAX(D175:G175)))/2)</f>
        <v>0</v>
      </c>
      <c r="J175" s="59"/>
      <c r="K175" s="50"/>
      <c r="L175" s="51"/>
    </row>
    <row r="176" s="55" customFormat="true" ht="15.75" hidden="false" customHeight="false" outlineLevel="0" collapsed="false">
      <c r="A176" s="42" t="n">
        <v>87</v>
      </c>
      <c r="B176" s="43"/>
      <c r="C176" s="44" t="s">
        <v>30</v>
      </c>
      <c r="D176" s="45"/>
      <c r="E176" s="46"/>
      <c r="F176" s="46"/>
      <c r="G176" s="46"/>
      <c r="H176" s="47"/>
      <c r="I176" s="60" t="n">
        <f aca="false">(SUM(D176:G176)-(MIN(D176:G176)+MAX(D176:G176)))/2</f>
        <v>0</v>
      </c>
      <c r="J176" s="49"/>
      <c r="K176" s="50" t="n">
        <f aca="false">SUM(I176:I177)-SUM(J176:J177)</f>
        <v>0</v>
      </c>
      <c r="L176" s="51" t="n">
        <f aca="false">IF(K176&lt;=0,0,RANK(K176,K$4:K$244,0))</f>
        <v>0</v>
      </c>
    </row>
    <row r="177" s="55" customFormat="true" ht="16.5" hidden="false" customHeight="false" outlineLevel="0" collapsed="false">
      <c r="A177" s="42"/>
      <c r="B177" s="43"/>
      <c r="C177" s="52" t="s">
        <v>31</v>
      </c>
      <c r="D177" s="53"/>
      <c r="E177" s="54"/>
      <c r="F177" s="54"/>
      <c r="G177" s="54"/>
      <c r="H177" s="54"/>
      <c r="I177" s="48" t="n">
        <f aca="false">IF(H177&gt;0,(SUM(D177:H177)-(MIN(D177:H177)+MAX(D177:H177)))/3,(SUM(D177:G177)-(MIN(D177:G177)+MAX(D177:G177)))/2)</f>
        <v>0</v>
      </c>
      <c r="J177" s="59"/>
      <c r="K177" s="50"/>
      <c r="L177" s="51"/>
    </row>
    <row r="178" s="55" customFormat="true" ht="15.75" hidden="false" customHeight="true" outlineLevel="0" collapsed="false">
      <c r="A178" s="42" t="n">
        <v>88</v>
      </c>
      <c r="B178" s="43"/>
      <c r="C178" s="44" t="s">
        <v>30</v>
      </c>
      <c r="D178" s="45"/>
      <c r="E178" s="46"/>
      <c r="F178" s="46"/>
      <c r="G178" s="46"/>
      <c r="H178" s="47"/>
      <c r="I178" s="60" t="n">
        <f aca="false">(SUM(D178:G178)-(MIN(D178:G178)+MAX(D178:G178)))/2</f>
        <v>0</v>
      </c>
      <c r="J178" s="49"/>
      <c r="K178" s="50" t="n">
        <f aca="false">SUM(I178:I179)-SUM(J178:J179)</f>
        <v>0</v>
      </c>
      <c r="L178" s="51" t="n">
        <f aca="false">IF(K178&lt;=0,0,RANK(K178,K$4:K$244,0))</f>
        <v>0</v>
      </c>
    </row>
    <row r="179" s="55" customFormat="true" ht="15.75" hidden="false" customHeight="true" outlineLevel="0" collapsed="false">
      <c r="A179" s="42"/>
      <c r="B179" s="43"/>
      <c r="C179" s="52" t="s">
        <v>31</v>
      </c>
      <c r="D179" s="53"/>
      <c r="E179" s="54"/>
      <c r="F179" s="54"/>
      <c r="G179" s="54"/>
      <c r="H179" s="54"/>
      <c r="I179" s="48" t="n">
        <f aca="false">IF(H179&gt;0,(SUM(D179:H179)-(MIN(D179:H179)+MAX(D179:H179)))/3,(SUM(D179:G179)-(MIN(D179:G179)+MAX(D179:G179)))/2)</f>
        <v>0</v>
      </c>
      <c r="J179" s="59"/>
      <c r="K179" s="50"/>
      <c r="L179" s="51"/>
    </row>
    <row r="180" s="55" customFormat="true" ht="15.75" hidden="false" customHeight="false" outlineLevel="0" collapsed="false">
      <c r="A180" s="42" t="n">
        <v>89</v>
      </c>
      <c r="B180" s="43"/>
      <c r="C180" s="44" t="s">
        <v>30</v>
      </c>
      <c r="D180" s="45"/>
      <c r="E180" s="46"/>
      <c r="F180" s="46"/>
      <c r="G180" s="46"/>
      <c r="H180" s="47"/>
      <c r="I180" s="60" t="n">
        <f aca="false">(SUM(D180:G180)-(MIN(D180:G180)+MAX(D180:G180)))/2</f>
        <v>0</v>
      </c>
      <c r="J180" s="49"/>
      <c r="K180" s="50" t="n">
        <f aca="false">SUM(I180:I181)-SUM(J180:J181)</f>
        <v>0</v>
      </c>
      <c r="L180" s="51" t="n">
        <f aca="false">IF(K180&lt;=0,0,RANK(K180,K$4:K$244,0))</f>
        <v>0</v>
      </c>
    </row>
    <row r="181" s="55" customFormat="true" ht="16.5" hidden="false" customHeight="false" outlineLevel="0" collapsed="false">
      <c r="A181" s="42"/>
      <c r="B181" s="43"/>
      <c r="C181" s="52" t="s">
        <v>31</v>
      </c>
      <c r="D181" s="53"/>
      <c r="E181" s="54"/>
      <c r="F181" s="54"/>
      <c r="G181" s="54"/>
      <c r="H181" s="54"/>
      <c r="I181" s="48" t="n">
        <f aca="false">IF(H181&gt;0,(SUM(D181:H181)-(MIN(D181:H181)+MAX(D181:H181)))/3,(SUM(D181:G181)-(MIN(D181:G181)+MAX(D181:G181)))/2)</f>
        <v>0</v>
      </c>
      <c r="J181" s="59"/>
      <c r="K181" s="50"/>
      <c r="L181" s="51"/>
    </row>
    <row r="182" s="55" customFormat="true" ht="15.75" hidden="false" customHeight="true" outlineLevel="0" collapsed="false">
      <c r="A182" s="42" t="n">
        <v>90</v>
      </c>
      <c r="B182" s="43"/>
      <c r="C182" s="44" t="s">
        <v>30</v>
      </c>
      <c r="D182" s="45"/>
      <c r="E182" s="46"/>
      <c r="F182" s="46"/>
      <c r="G182" s="46"/>
      <c r="H182" s="47"/>
      <c r="I182" s="60" t="n">
        <f aca="false">(SUM(D182:G182)-(MIN(D182:G182)+MAX(D182:G182)))/2</f>
        <v>0</v>
      </c>
      <c r="J182" s="49"/>
      <c r="K182" s="50" t="n">
        <f aca="false">SUM(I182:I183)-SUM(J182:J183)</f>
        <v>0</v>
      </c>
      <c r="L182" s="51" t="n">
        <f aca="false">IF(K182&lt;=0,0,RANK(K182,K$4:K$244,0))</f>
        <v>0</v>
      </c>
    </row>
    <row r="183" s="55" customFormat="true" ht="15.75" hidden="false" customHeight="true" outlineLevel="0" collapsed="false">
      <c r="A183" s="42"/>
      <c r="B183" s="43"/>
      <c r="C183" s="52" t="s">
        <v>31</v>
      </c>
      <c r="D183" s="53"/>
      <c r="E183" s="54"/>
      <c r="F183" s="54"/>
      <c r="G183" s="54"/>
      <c r="H183" s="54"/>
      <c r="I183" s="48" t="n">
        <f aca="false">IF(H183&gt;0,(SUM(D183:H183)-(MIN(D183:H183)+MAX(D183:H183)))/3,(SUM(D183:G183)-(MIN(D183:G183)+MAX(D183:G183)))/2)</f>
        <v>0</v>
      </c>
      <c r="J183" s="59"/>
      <c r="K183" s="50"/>
      <c r="L183" s="51"/>
    </row>
    <row r="184" s="55" customFormat="true" ht="15.75" hidden="false" customHeight="false" outlineLevel="0" collapsed="false">
      <c r="A184" s="42" t="n">
        <v>91</v>
      </c>
      <c r="B184" s="43"/>
      <c r="C184" s="44" t="s">
        <v>30</v>
      </c>
      <c r="D184" s="45"/>
      <c r="E184" s="46"/>
      <c r="F184" s="46"/>
      <c r="G184" s="46"/>
      <c r="H184" s="47"/>
      <c r="I184" s="60" t="n">
        <f aca="false">(SUM(D184:G184)-(MIN(D184:G184)+MAX(D184:G184)))/2</f>
        <v>0</v>
      </c>
      <c r="J184" s="49"/>
      <c r="K184" s="50" t="n">
        <f aca="false">SUM(I184:I185)-SUM(J184:J185)</f>
        <v>0</v>
      </c>
      <c r="L184" s="51" t="n">
        <f aca="false">IF(K184&lt;=0,0,RANK(K184,K$4:K$244,0))</f>
        <v>0</v>
      </c>
    </row>
    <row r="185" s="55" customFormat="true" ht="16.5" hidden="false" customHeight="false" outlineLevel="0" collapsed="false">
      <c r="A185" s="42"/>
      <c r="B185" s="43"/>
      <c r="C185" s="52" t="s">
        <v>31</v>
      </c>
      <c r="D185" s="53"/>
      <c r="E185" s="54"/>
      <c r="F185" s="54"/>
      <c r="G185" s="54"/>
      <c r="H185" s="54"/>
      <c r="I185" s="48" t="n">
        <f aca="false">IF(H185&gt;0,(SUM(D185:H185)-(MIN(D185:H185)+MAX(D185:H185)))/3,(SUM(D185:G185)-(MIN(D185:G185)+MAX(D185:G185)))/2)</f>
        <v>0</v>
      </c>
      <c r="J185" s="59"/>
      <c r="K185" s="50"/>
      <c r="L185" s="51"/>
    </row>
    <row r="186" s="55" customFormat="true" ht="15.75" hidden="false" customHeight="true" outlineLevel="0" collapsed="false">
      <c r="A186" s="42" t="n">
        <v>92</v>
      </c>
      <c r="B186" s="43"/>
      <c r="C186" s="44" t="s">
        <v>30</v>
      </c>
      <c r="D186" s="45"/>
      <c r="E186" s="46"/>
      <c r="F186" s="46"/>
      <c r="G186" s="46"/>
      <c r="H186" s="47"/>
      <c r="I186" s="60" t="n">
        <f aca="false">(SUM(D186:G186)-(MIN(D186:G186)+MAX(D186:G186)))/2</f>
        <v>0</v>
      </c>
      <c r="J186" s="49"/>
      <c r="K186" s="50" t="n">
        <f aca="false">SUM(I186:I187)-SUM(J186:J187)</f>
        <v>0</v>
      </c>
      <c r="L186" s="51" t="n">
        <f aca="false">IF(K186&lt;=0,0,RANK(K186,K$4:K$244,0))</f>
        <v>0</v>
      </c>
    </row>
    <row r="187" s="55" customFormat="true" ht="15.75" hidden="false" customHeight="true" outlineLevel="0" collapsed="false">
      <c r="A187" s="42"/>
      <c r="B187" s="43"/>
      <c r="C187" s="52" t="s">
        <v>31</v>
      </c>
      <c r="D187" s="53"/>
      <c r="E187" s="54"/>
      <c r="F187" s="54"/>
      <c r="G187" s="54"/>
      <c r="H187" s="54"/>
      <c r="I187" s="48" t="n">
        <f aca="false">IF(H187&gt;0,(SUM(D187:H187)-(MIN(D187:H187)+MAX(D187:H187)))/3,(SUM(D187:G187)-(MIN(D187:G187)+MAX(D187:G187)))/2)</f>
        <v>0</v>
      </c>
      <c r="J187" s="59"/>
      <c r="K187" s="50"/>
      <c r="L187" s="51"/>
    </row>
    <row r="188" s="55" customFormat="true" ht="15.75" hidden="false" customHeight="false" outlineLevel="0" collapsed="false">
      <c r="A188" s="42" t="n">
        <v>93</v>
      </c>
      <c r="B188" s="43"/>
      <c r="C188" s="44" t="s">
        <v>30</v>
      </c>
      <c r="D188" s="45"/>
      <c r="E188" s="46"/>
      <c r="F188" s="46"/>
      <c r="G188" s="46"/>
      <c r="H188" s="47"/>
      <c r="I188" s="60" t="n">
        <f aca="false">(SUM(D188:G188)-(MIN(D188:G188)+MAX(D188:G188)))/2</f>
        <v>0</v>
      </c>
      <c r="J188" s="49"/>
      <c r="K188" s="50" t="n">
        <f aca="false">SUM(I188:I189)-SUM(J188:J189)</f>
        <v>0</v>
      </c>
      <c r="L188" s="51" t="n">
        <f aca="false">IF(K188&lt;=0,0,RANK(K188,K$4:K$244,0))</f>
        <v>0</v>
      </c>
    </row>
    <row r="189" s="55" customFormat="true" ht="16.5" hidden="false" customHeight="false" outlineLevel="0" collapsed="false">
      <c r="A189" s="42"/>
      <c r="B189" s="43"/>
      <c r="C189" s="52" t="s">
        <v>31</v>
      </c>
      <c r="D189" s="53"/>
      <c r="E189" s="54"/>
      <c r="F189" s="54"/>
      <c r="G189" s="54"/>
      <c r="H189" s="54"/>
      <c r="I189" s="48" t="n">
        <f aca="false">IF(H189&gt;0,(SUM(D189:H189)-(MIN(D189:H189)+MAX(D189:H189)))/3,(SUM(D189:G189)-(MIN(D189:G189)+MAX(D189:G189)))/2)</f>
        <v>0</v>
      </c>
      <c r="J189" s="59"/>
      <c r="K189" s="50"/>
      <c r="L189" s="51"/>
    </row>
    <row r="190" s="55" customFormat="true" ht="15.75" hidden="false" customHeight="true" outlineLevel="0" collapsed="false">
      <c r="A190" s="42" t="n">
        <v>94</v>
      </c>
      <c r="B190" s="43"/>
      <c r="C190" s="44" t="s">
        <v>30</v>
      </c>
      <c r="D190" s="45"/>
      <c r="E190" s="46"/>
      <c r="F190" s="46"/>
      <c r="G190" s="46"/>
      <c r="H190" s="47"/>
      <c r="I190" s="60" t="n">
        <f aca="false">(SUM(D190:G190)-(MIN(D190:G190)+MAX(D190:G190)))/2</f>
        <v>0</v>
      </c>
      <c r="J190" s="49"/>
      <c r="K190" s="50" t="n">
        <f aca="false">SUM(I190:I191)-SUM(J190:J191)</f>
        <v>0</v>
      </c>
      <c r="L190" s="51" t="n">
        <f aca="false">IF(K190&lt;=0,0,RANK(K190,K$4:K$244,0))</f>
        <v>0</v>
      </c>
    </row>
    <row r="191" s="55" customFormat="true" ht="15.75" hidden="false" customHeight="true" outlineLevel="0" collapsed="false">
      <c r="A191" s="42"/>
      <c r="B191" s="43"/>
      <c r="C191" s="52" t="s">
        <v>31</v>
      </c>
      <c r="D191" s="53"/>
      <c r="E191" s="54"/>
      <c r="F191" s="54"/>
      <c r="G191" s="54"/>
      <c r="H191" s="54"/>
      <c r="I191" s="48" t="n">
        <f aca="false">IF(H191&gt;0,(SUM(D191:H191)-(MIN(D191:H191)+MAX(D191:H191)))/3,(SUM(D191:G191)-(MIN(D191:G191)+MAX(D191:G191)))/2)</f>
        <v>0</v>
      </c>
      <c r="J191" s="59"/>
      <c r="K191" s="50"/>
      <c r="L191" s="51"/>
    </row>
    <row r="192" s="55" customFormat="true" ht="15.75" hidden="false" customHeight="false" outlineLevel="0" collapsed="false">
      <c r="A192" s="42" t="n">
        <v>95</v>
      </c>
      <c r="B192" s="43"/>
      <c r="C192" s="44" t="s">
        <v>30</v>
      </c>
      <c r="D192" s="45"/>
      <c r="E192" s="46"/>
      <c r="F192" s="46"/>
      <c r="G192" s="46"/>
      <c r="H192" s="47"/>
      <c r="I192" s="60" t="n">
        <f aca="false">(SUM(D192:G192)-(MIN(D192:G192)+MAX(D192:G192)))/2</f>
        <v>0</v>
      </c>
      <c r="J192" s="49"/>
      <c r="K192" s="50" t="n">
        <f aca="false">SUM(I192:I193)-SUM(J192:J193)</f>
        <v>0</v>
      </c>
      <c r="L192" s="51" t="n">
        <f aca="false">IF(K192&lt;=0,0,RANK(K192,K$4:K$244,0))</f>
        <v>0</v>
      </c>
    </row>
    <row r="193" s="55" customFormat="true" ht="16.5" hidden="false" customHeight="false" outlineLevel="0" collapsed="false">
      <c r="A193" s="42"/>
      <c r="B193" s="43"/>
      <c r="C193" s="52" t="s">
        <v>31</v>
      </c>
      <c r="D193" s="53"/>
      <c r="E193" s="54"/>
      <c r="F193" s="54"/>
      <c r="G193" s="54"/>
      <c r="H193" s="54"/>
      <c r="I193" s="48" t="n">
        <f aca="false">IF(H193&gt;0,(SUM(D193:H193)-(MIN(D193:H193)+MAX(D193:H193)))/3,(SUM(D193:G193)-(MIN(D193:G193)+MAX(D193:G193)))/2)</f>
        <v>0</v>
      </c>
      <c r="J193" s="59"/>
      <c r="K193" s="50"/>
      <c r="L193" s="51"/>
    </row>
    <row r="194" s="55" customFormat="true" ht="15.75" hidden="false" customHeight="true" outlineLevel="0" collapsed="false">
      <c r="A194" s="42" t="n">
        <v>96</v>
      </c>
      <c r="B194" s="43"/>
      <c r="C194" s="44" t="s">
        <v>30</v>
      </c>
      <c r="D194" s="45"/>
      <c r="E194" s="46"/>
      <c r="F194" s="46"/>
      <c r="G194" s="46"/>
      <c r="H194" s="47"/>
      <c r="I194" s="60" t="n">
        <f aca="false">(SUM(D194:G194)-(MIN(D194:G194)+MAX(D194:G194)))/2</f>
        <v>0</v>
      </c>
      <c r="J194" s="49"/>
      <c r="K194" s="50" t="n">
        <f aca="false">SUM(I194:I195)-SUM(J194:J195)</f>
        <v>0</v>
      </c>
      <c r="L194" s="51" t="n">
        <f aca="false">IF(K194&lt;=0,0,RANK(K194,K$4:K$244,0))</f>
        <v>0</v>
      </c>
    </row>
    <row r="195" s="55" customFormat="true" ht="15.75" hidden="false" customHeight="true" outlineLevel="0" collapsed="false">
      <c r="A195" s="42"/>
      <c r="B195" s="43"/>
      <c r="C195" s="52" t="s">
        <v>31</v>
      </c>
      <c r="D195" s="53"/>
      <c r="E195" s="54"/>
      <c r="F195" s="54"/>
      <c r="G195" s="54"/>
      <c r="H195" s="54"/>
      <c r="I195" s="48" t="n">
        <f aca="false">IF(H195&gt;0,(SUM(D195:H195)-(MIN(D195:H195)+MAX(D195:H195)))/3,(SUM(D195:G195)-(MIN(D195:G195)+MAX(D195:G195)))/2)</f>
        <v>0</v>
      </c>
      <c r="J195" s="59"/>
      <c r="K195" s="50"/>
      <c r="L195" s="51"/>
    </row>
    <row r="196" s="55" customFormat="true" ht="15.75" hidden="false" customHeight="false" outlineLevel="0" collapsed="false">
      <c r="A196" s="42" t="n">
        <v>97</v>
      </c>
      <c r="B196" s="43"/>
      <c r="C196" s="44" t="s">
        <v>30</v>
      </c>
      <c r="D196" s="45"/>
      <c r="E196" s="46"/>
      <c r="F196" s="46"/>
      <c r="G196" s="46"/>
      <c r="H196" s="47"/>
      <c r="I196" s="60" t="n">
        <f aca="false">(SUM(D196:G196)-(MIN(D196:G196)+MAX(D196:G196)))/2</f>
        <v>0</v>
      </c>
      <c r="J196" s="49"/>
      <c r="K196" s="50" t="n">
        <f aca="false">SUM(I196:I197)-SUM(J196:J197)</f>
        <v>0</v>
      </c>
      <c r="L196" s="51" t="n">
        <f aca="false">IF(K196&lt;=0,0,RANK(K196,K$4:K$244,0))</f>
        <v>0</v>
      </c>
    </row>
    <row r="197" s="55" customFormat="true" ht="16.5" hidden="false" customHeight="false" outlineLevel="0" collapsed="false">
      <c r="A197" s="42"/>
      <c r="B197" s="43"/>
      <c r="C197" s="52" t="s">
        <v>31</v>
      </c>
      <c r="D197" s="53"/>
      <c r="E197" s="54"/>
      <c r="F197" s="54"/>
      <c r="G197" s="54"/>
      <c r="H197" s="54"/>
      <c r="I197" s="48" t="n">
        <f aca="false">IF(H197&gt;0,(SUM(D197:H197)-(MIN(D197:H197)+MAX(D197:H197)))/3,(SUM(D197:G197)-(MIN(D197:G197)+MAX(D197:G197)))/2)</f>
        <v>0</v>
      </c>
      <c r="J197" s="59"/>
      <c r="K197" s="50"/>
      <c r="L197" s="51"/>
    </row>
    <row r="198" s="55" customFormat="true" ht="15.75" hidden="false" customHeight="true" outlineLevel="0" collapsed="false">
      <c r="A198" s="42" t="n">
        <v>98</v>
      </c>
      <c r="B198" s="43"/>
      <c r="C198" s="44" t="s">
        <v>30</v>
      </c>
      <c r="D198" s="45"/>
      <c r="E198" s="46"/>
      <c r="F198" s="46"/>
      <c r="G198" s="46"/>
      <c r="H198" s="47"/>
      <c r="I198" s="60" t="n">
        <f aca="false">(SUM(D198:G198)-(MIN(D198:G198)+MAX(D198:G198)))/2</f>
        <v>0</v>
      </c>
      <c r="J198" s="49"/>
      <c r="K198" s="50" t="n">
        <f aca="false">SUM(I198:I199)-SUM(J198:J199)</f>
        <v>0</v>
      </c>
      <c r="L198" s="51" t="n">
        <f aca="false">IF(K198&lt;=0,0,RANK(K198,K$4:K$244,0))</f>
        <v>0</v>
      </c>
    </row>
    <row r="199" s="55" customFormat="true" ht="15.75" hidden="false" customHeight="true" outlineLevel="0" collapsed="false">
      <c r="A199" s="42"/>
      <c r="B199" s="43"/>
      <c r="C199" s="52" t="s">
        <v>31</v>
      </c>
      <c r="D199" s="53"/>
      <c r="E199" s="54"/>
      <c r="F199" s="54"/>
      <c r="G199" s="54"/>
      <c r="H199" s="54"/>
      <c r="I199" s="48" t="n">
        <f aca="false">IF(H199&gt;0,(SUM(D199:H199)-(MIN(D199:H199)+MAX(D199:H199)))/3,(SUM(D199:G199)-(MIN(D199:G199)+MAX(D199:G199)))/2)</f>
        <v>0</v>
      </c>
      <c r="J199" s="59"/>
      <c r="K199" s="50"/>
      <c r="L199" s="51"/>
    </row>
    <row r="200" s="55" customFormat="true" ht="15.75" hidden="false" customHeight="false" outlineLevel="0" collapsed="false">
      <c r="A200" s="42" t="n">
        <v>99</v>
      </c>
      <c r="B200" s="43"/>
      <c r="C200" s="44" t="s">
        <v>30</v>
      </c>
      <c r="D200" s="45"/>
      <c r="E200" s="46"/>
      <c r="F200" s="46"/>
      <c r="G200" s="46"/>
      <c r="H200" s="47"/>
      <c r="I200" s="60" t="n">
        <f aca="false">(SUM(D200:G200)-(MIN(D200:G200)+MAX(D200:G200)))/2</f>
        <v>0</v>
      </c>
      <c r="J200" s="49"/>
      <c r="K200" s="50" t="n">
        <f aca="false">SUM(I200:I201)-SUM(J200:J201)</f>
        <v>0</v>
      </c>
      <c r="L200" s="51" t="n">
        <f aca="false">IF(K200&lt;=0,0,RANK(K200,K$4:K$244,0))</f>
        <v>0</v>
      </c>
    </row>
    <row r="201" s="55" customFormat="true" ht="16.5" hidden="false" customHeight="false" outlineLevel="0" collapsed="false">
      <c r="A201" s="42"/>
      <c r="B201" s="43"/>
      <c r="C201" s="52" t="s">
        <v>31</v>
      </c>
      <c r="D201" s="53"/>
      <c r="E201" s="54"/>
      <c r="F201" s="54"/>
      <c r="G201" s="54"/>
      <c r="H201" s="54"/>
      <c r="I201" s="48" t="n">
        <f aca="false">IF(H201&gt;0,(SUM(D201:H201)-(MIN(D201:H201)+MAX(D201:H201)))/3,(SUM(D201:G201)-(MIN(D201:G201)+MAX(D201:G201)))/2)</f>
        <v>0</v>
      </c>
      <c r="J201" s="59"/>
      <c r="K201" s="50"/>
      <c r="L201" s="51"/>
    </row>
    <row r="202" s="55" customFormat="true" ht="15.75" hidden="false" customHeight="true" outlineLevel="0" collapsed="false">
      <c r="A202" s="42" t="n">
        <v>100</v>
      </c>
      <c r="B202" s="43"/>
      <c r="C202" s="44" t="s">
        <v>30</v>
      </c>
      <c r="D202" s="45"/>
      <c r="E202" s="46"/>
      <c r="F202" s="46"/>
      <c r="G202" s="46"/>
      <c r="H202" s="47"/>
      <c r="I202" s="60" t="n">
        <f aca="false">(SUM(D202:G202)-(MIN(D202:G202)+MAX(D202:G202)))/2</f>
        <v>0</v>
      </c>
      <c r="J202" s="49"/>
      <c r="K202" s="50" t="n">
        <f aca="false">SUM(I202:I203)-SUM(J202:J203)</f>
        <v>0</v>
      </c>
      <c r="L202" s="51" t="n">
        <f aca="false">IF(K202&lt;=0,0,RANK(K202,K$4:K$244,0))</f>
        <v>0</v>
      </c>
    </row>
    <row r="203" s="55" customFormat="true" ht="15.75" hidden="false" customHeight="true" outlineLevel="0" collapsed="false">
      <c r="A203" s="42"/>
      <c r="B203" s="43"/>
      <c r="C203" s="52" t="s">
        <v>31</v>
      </c>
      <c r="D203" s="53"/>
      <c r="E203" s="54"/>
      <c r="F203" s="54"/>
      <c r="G203" s="54"/>
      <c r="H203" s="54"/>
      <c r="I203" s="48" t="n">
        <f aca="false">IF(H203&gt;0,(SUM(D203:H203)-(MIN(D203:H203)+MAX(D203:H203)))/3,(SUM(D203:G203)-(MIN(D203:G203)+MAX(D203:G203)))/2)</f>
        <v>0</v>
      </c>
      <c r="J203" s="59"/>
      <c r="K203" s="50"/>
      <c r="L203" s="51"/>
    </row>
    <row r="204" s="55" customFormat="true" ht="15.75" hidden="false" customHeight="true" outlineLevel="0" collapsed="false">
      <c r="A204" s="42" t="n">
        <v>101</v>
      </c>
      <c r="B204" s="43"/>
      <c r="C204" s="44" t="s">
        <v>30</v>
      </c>
      <c r="D204" s="45"/>
      <c r="E204" s="46"/>
      <c r="F204" s="46"/>
      <c r="G204" s="46"/>
      <c r="H204" s="47"/>
      <c r="I204" s="60" t="n">
        <f aca="false">(SUM(D204:G204)-(MIN(D204:G204)+MAX(D204:G204)))/2</f>
        <v>0</v>
      </c>
      <c r="J204" s="49"/>
      <c r="K204" s="50" t="n">
        <f aca="false">SUM(I204:I205)-SUM(J204:J205)</f>
        <v>0</v>
      </c>
      <c r="L204" s="51" t="n">
        <f aca="false">IF(K204&lt;=0,0,RANK(K204,K$4:K$244,0))</f>
        <v>0</v>
      </c>
    </row>
    <row r="205" s="55" customFormat="true" ht="15.75" hidden="false" customHeight="true" outlineLevel="0" collapsed="false">
      <c r="A205" s="42"/>
      <c r="B205" s="43"/>
      <c r="C205" s="52" t="s">
        <v>31</v>
      </c>
      <c r="D205" s="53"/>
      <c r="E205" s="54"/>
      <c r="F205" s="54"/>
      <c r="G205" s="54"/>
      <c r="H205" s="54"/>
      <c r="I205" s="48" t="n">
        <f aca="false">IF(H205&gt;0,(SUM(D205:H205)-(MIN(D205:H205)+MAX(D205:H205)))/3,(SUM(D205:G205)-(MIN(D205:G205)+MAX(D205:G205)))/2)</f>
        <v>0</v>
      </c>
      <c r="J205" s="59"/>
      <c r="K205" s="50"/>
      <c r="L205" s="51"/>
    </row>
    <row r="206" s="55" customFormat="true" ht="15.75" hidden="false" customHeight="true" outlineLevel="0" collapsed="false">
      <c r="A206" s="42" t="n">
        <v>102</v>
      </c>
      <c r="B206" s="43"/>
      <c r="C206" s="44" t="s">
        <v>30</v>
      </c>
      <c r="D206" s="45"/>
      <c r="E206" s="46"/>
      <c r="F206" s="46"/>
      <c r="G206" s="46"/>
      <c r="H206" s="47"/>
      <c r="I206" s="60" t="n">
        <f aca="false">(SUM(D206:G206)-(MIN(D206:G206)+MAX(D206:G206)))/2</f>
        <v>0</v>
      </c>
      <c r="J206" s="49"/>
      <c r="K206" s="50" t="n">
        <f aca="false">SUM(I206:I207)-SUM(J206:J207)</f>
        <v>0</v>
      </c>
      <c r="L206" s="51" t="n">
        <f aca="false">IF(K206&lt;=0,0,RANK(K206,K$4:K$244,0))</f>
        <v>0</v>
      </c>
    </row>
    <row r="207" s="55" customFormat="true" ht="15.75" hidden="false" customHeight="true" outlineLevel="0" collapsed="false">
      <c r="A207" s="42"/>
      <c r="B207" s="43"/>
      <c r="C207" s="52" t="s">
        <v>31</v>
      </c>
      <c r="D207" s="53"/>
      <c r="E207" s="54"/>
      <c r="F207" s="54"/>
      <c r="G207" s="54"/>
      <c r="H207" s="54"/>
      <c r="I207" s="48" t="n">
        <f aca="false">IF(H207&gt;0,(SUM(D207:H207)-(MIN(D207:H207)+MAX(D207:H207)))/3,(SUM(D207:G207)-(MIN(D207:G207)+MAX(D207:G207)))/2)</f>
        <v>0</v>
      </c>
      <c r="J207" s="59"/>
      <c r="K207" s="50"/>
      <c r="L207" s="51"/>
    </row>
    <row r="208" s="55" customFormat="true" ht="15.75" hidden="false" customHeight="true" outlineLevel="0" collapsed="false">
      <c r="A208" s="42" t="n">
        <v>103</v>
      </c>
      <c r="B208" s="43"/>
      <c r="C208" s="44" t="s">
        <v>30</v>
      </c>
      <c r="D208" s="45"/>
      <c r="E208" s="46"/>
      <c r="F208" s="46"/>
      <c r="G208" s="46"/>
      <c r="H208" s="47"/>
      <c r="I208" s="60" t="n">
        <f aca="false">(SUM(D208:G208)-(MIN(D208:G208)+MAX(D208:G208)))/2</f>
        <v>0</v>
      </c>
      <c r="J208" s="49"/>
      <c r="K208" s="50" t="n">
        <f aca="false">SUM(I208:I209)-SUM(J208:J209)</f>
        <v>0</v>
      </c>
      <c r="L208" s="51" t="n">
        <f aca="false">IF(K208&lt;=0,0,RANK(K208,K$4:K$244,0))</f>
        <v>0</v>
      </c>
    </row>
    <row r="209" s="55" customFormat="true" ht="15.75" hidden="false" customHeight="true" outlineLevel="0" collapsed="false">
      <c r="A209" s="42"/>
      <c r="B209" s="43"/>
      <c r="C209" s="52" t="s">
        <v>31</v>
      </c>
      <c r="D209" s="53"/>
      <c r="E209" s="54"/>
      <c r="F209" s="54"/>
      <c r="G209" s="54"/>
      <c r="H209" s="54"/>
      <c r="I209" s="48" t="n">
        <f aca="false">IF(H209&gt;0,(SUM(D209:H209)-(MIN(D209:H209)+MAX(D209:H209)))/3,(SUM(D209:G209)-(MIN(D209:G209)+MAX(D209:G209)))/2)</f>
        <v>0</v>
      </c>
      <c r="J209" s="59"/>
      <c r="K209" s="50"/>
      <c r="L209" s="51"/>
    </row>
    <row r="210" s="55" customFormat="true" ht="15.75" hidden="false" customHeight="true" outlineLevel="0" collapsed="false">
      <c r="A210" s="42" t="n">
        <v>104</v>
      </c>
      <c r="B210" s="43"/>
      <c r="C210" s="44" t="s">
        <v>30</v>
      </c>
      <c r="D210" s="45"/>
      <c r="E210" s="46"/>
      <c r="F210" s="46"/>
      <c r="G210" s="46"/>
      <c r="H210" s="47"/>
      <c r="I210" s="60" t="n">
        <f aca="false">(SUM(D210:G210)-(MIN(D210:G210)+MAX(D210:G210)))/2</f>
        <v>0</v>
      </c>
      <c r="J210" s="49"/>
      <c r="K210" s="50" t="n">
        <f aca="false">SUM(I210:I211)-SUM(J210:J211)</f>
        <v>0</v>
      </c>
      <c r="L210" s="51" t="n">
        <f aca="false">IF(K210&lt;=0,0,RANK(K210,K$4:K$244,0))</f>
        <v>0</v>
      </c>
    </row>
    <row r="211" s="55" customFormat="true" ht="15.75" hidden="false" customHeight="true" outlineLevel="0" collapsed="false">
      <c r="A211" s="42"/>
      <c r="B211" s="43"/>
      <c r="C211" s="52" t="s">
        <v>31</v>
      </c>
      <c r="D211" s="53"/>
      <c r="E211" s="54"/>
      <c r="F211" s="54"/>
      <c r="G211" s="54"/>
      <c r="H211" s="54"/>
      <c r="I211" s="48" t="n">
        <f aca="false">IF(H211&gt;0,(SUM(D211:H211)-(MIN(D211:H211)+MAX(D211:H211)))/3,(SUM(D211:G211)-(MIN(D211:G211)+MAX(D211:G211)))/2)</f>
        <v>0</v>
      </c>
      <c r="J211" s="59"/>
      <c r="K211" s="50"/>
      <c r="L211" s="51"/>
    </row>
    <row r="212" s="55" customFormat="true" ht="15.75" hidden="false" customHeight="true" outlineLevel="0" collapsed="false">
      <c r="A212" s="42" t="n">
        <v>105</v>
      </c>
      <c r="B212" s="43"/>
      <c r="C212" s="44" t="s">
        <v>30</v>
      </c>
      <c r="D212" s="45"/>
      <c r="E212" s="46"/>
      <c r="F212" s="46"/>
      <c r="G212" s="46"/>
      <c r="H212" s="47"/>
      <c r="I212" s="60" t="n">
        <f aca="false">(SUM(D212:G212)-(MIN(D212:G212)+MAX(D212:G212)))/2</f>
        <v>0</v>
      </c>
      <c r="J212" s="49"/>
      <c r="K212" s="50" t="n">
        <f aca="false">SUM(I212:I213)-SUM(J212:J213)</f>
        <v>0</v>
      </c>
      <c r="L212" s="51" t="n">
        <f aca="false">IF(K212&lt;=0,0,RANK(K212,K$4:K$244,0))</f>
        <v>0</v>
      </c>
    </row>
    <row r="213" s="55" customFormat="true" ht="15.75" hidden="false" customHeight="true" outlineLevel="0" collapsed="false">
      <c r="A213" s="42"/>
      <c r="B213" s="43"/>
      <c r="C213" s="52" t="s">
        <v>31</v>
      </c>
      <c r="D213" s="53"/>
      <c r="E213" s="54"/>
      <c r="F213" s="54"/>
      <c r="G213" s="54"/>
      <c r="H213" s="54"/>
      <c r="I213" s="48" t="n">
        <f aca="false">IF(H213&gt;0,(SUM(D213:H213)-(MIN(D213:H213)+MAX(D213:H213)))/3,(SUM(D213:G213)-(MIN(D213:G213)+MAX(D213:G213)))/2)</f>
        <v>0</v>
      </c>
      <c r="J213" s="59"/>
      <c r="K213" s="50"/>
      <c r="L213" s="51"/>
    </row>
    <row r="214" s="55" customFormat="true" ht="15.75" hidden="false" customHeight="true" outlineLevel="0" collapsed="false">
      <c r="A214" s="42" t="n">
        <v>106</v>
      </c>
      <c r="B214" s="43"/>
      <c r="C214" s="44" t="s">
        <v>30</v>
      </c>
      <c r="D214" s="45"/>
      <c r="E214" s="46"/>
      <c r="F214" s="46"/>
      <c r="G214" s="46"/>
      <c r="H214" s="47"/>
      <c r="I214" s="60" t="n">
        <f aca="false">(SUM(D214:G214)-(MIN(D214:G214)+MAX(D214:G214)))/2</f>
        <v>0</v>
      </c>
      <c r="J214" s="49"/>
      <c r="K214" s="50" t="n">
        <f aca="false">SUM(I214:I215)-SUM(J214:J215)</f>
        <v>0</v>
      </c>
      <c r="L214" s="51" t="n">
        <f aca="false">IF(K214&lt;=0,0,RANK(K214,K$4:K$244,0))</f>
        <v>0</v>
      </c>
    </row>
    <row r="215" s="55" customFormat="true" ht="15.75" hidden="false" customHeight="true" outlineLevel="0" collapsed="false">
      <c r="A215" s="42"/>
      <c r="B215" s="43"/>
      <c r="C215" s="52" t="s">
        <v>31</v>
      </c>
      <c r="D215" s="53"/>
      <c r="E215" s="54"/>
      <c r="F215" s="54"/>
      <c r="G215" s="54"/>
      <c r="H215" s="54"/>
      <c r="I215" s="48" t="n">
        <f aca="false">IF(H215&gt;0,(SUM(D215:H215)-(MIN(D215:H215)+MAX(D215:H215)))/3,(SUM(D215:G215)-(MIN(D215:G215)+MAX(D215:G215)))/2)</f>
        <v>0</v>
      </c>
      <c r="J215" s="59"/>
      <c r="K215" s="50"/>
      <c r="L215" s="51"/>
    </row>
    <row r="216" s="55" customFormat="true" ht="15.75" hidden="false" customHeight="true" outlineLevel="0" collapsed="false">
      <c r="A216" s="42" t="n">
        <v>107</v>
      </c>
      <c r="B216" s="43"/>
      <c r="C216" s="44" t="s">
        <v>30</v>
      </c>
      <c r="D216" s="45"/>
      <c r="E216" s="46"/>
      <c r="F216" s="46"/>
      <c r="G216" s="46"/>
      <c r="H216" s="47"/>
      <c r="I216" s="60" t="n">
        <f aca="false">(SUM(D216:G216)-(MIN(D216:G216)+MAX(D216:G216)))/2</f>
        <v>0</v>
      </c>
      <c r="J216" s="49"/>
      <c r="K216" s="50" t="n">
        <f aca="false">SUM(I216:I217)-SUM(J216:J217)</f>
        <v>0</v>
      </c>
      <c r="L216" s="51" t="n">
        <f aca="false">IF(K216&lt;=0,0,RANK(K216,K$4:K$244,0))</f>
        <v>0</v>
      </c>
    </row>
    <row r="217" s="55" customFormat="true" ht="15.75" hidden="false" customHeight="true" outlineLevel="0" collapsed="false">
      <c r="A217" s="42"/>
      <c r="B217" s="43"/>
      <c r="C217" s="52" t="s">
        <v>31</v>
      </c>
      <c r="D217" s="53"/>
      <c r="E217" s="54"/>
      <c r="F217" s="54"/>
      <c r="G217" s="54"/>
      <c r="H217" s="54"/>
      <c r="I217" s="48" t="n">
        <f aca="false">IF(H217&gt;0,(SUM(D217:H217)-(MIN(D217:H217)+MAX(D217:H217)))/3,(SUM(D217:G217)-(MIN(D217:G217)+MAX(D217:G217)))/2)</f>
        <v>0</v>
      </c>
      <c r="J217" s="59"/>
      <c r="K217" s="50"/>
      <c r="L217" s="51"/>
    </row>
    <row r="218" s="55" customFormat="true" ht="15.75" hidden="false" customHeight="true" outlineLevel="0" collapsed="false">
      <c r="A218" s="42" t="n">
        <v>108</v>
      </c>
      <c r="B218" s="43"/>
      <c r="C218" s="44" t="s">
        <v>30</v>
      </c>
      <c r="D218" s="45"/>
      <c r="E218" s="46"/>
      <c r="F218" s="46"/>
      <c r="G218" s="46"/>
      <c r="H218" s="47"/>
      <c r="I218" s="60" t="n">
        <f aca="false">(SUM(D218:G218)-(MIN(D218:G218)+MAX(D218:G218)))/2</f>
        <v>0</v>
      </c>
      <c r="J218" s="49"/>
      <c r="K218" s="50" t="n">
        <f aca="false">SUM(I218:I219)-SUM(J218:J219)</f>
        <v>0</v>
      </c>
      <c r="L218" s="51" t="n">
        <f aca="false">IF(K218&lt;=0,0,RANK(K218,K$4:K$244,0))</f>
        <v>0</v>
      </c>
    </row>
    <row r="219" s="55" customFormat="true" ht="15.75" hidden="false" customHeight="true" outlineLevel="0" collapsed="false">
      <c r="A219" s="42"/>
      <c r="B219" s="43"/>
      <c r="C219" s="52" t="s">
        <v>31</v>
      </c>
      <c r="D219" s="53"/>
      <c r="E219" s="54"/>
      <c r="F219" s="54"/>
      <c r="G219" s="54"/>
      <c r="H219" s="54"/>
      <c r="I219" s="48" t="n">
        <f aca="false">IF(H219&gt;0,(SUM(D219:H219)-(MIN(D219:H219)+MAX(D219:H219)))/3,(SUM(D219:G219)-(MIN(D219:G219)+MAX(D219:G219)))/2)</f>
        <v>0</v>
      </c>
      <c r="J219" s="59"/>
      <c r="K219" s="50"/>
      <c r="L219" s="51"/>
    </row>
    <row r="220" s="55" customFormat="true" ht="15.75" hidden="false" customHeight="true" outlineLevel="0" collapsed="false">
      <c r="A220" s="42" t="n">
        <v>109</v>
      </c>
      <c r="B220" s="43"/>
      <c r="C220" s="44" t="s">
        <v>30</v>
      </c>
      <c r="D220" s="45"/>
      <c r="E220" s="46"/>
      <c r="F220" s="46"/>
      <c r="G220" s="46"/>
      <c r="H220" s="47"/>
      <c r="I220" s="60" t="n">
        <f aca="false">(SUM(D220:G220)-(MIN(D220:G220)+MAX(D220:G220)))/2</f>
        <v>0</v>
      </c>
      <c r="J220" s="49"/>
      <c r="K220" s="50" t="n">
        <f aca="false">SUM(I220:I221)-SUM(J220:J221)</f>
        <v>0</v>
      </c>
      <c r="L220" s="51" t="n">
        <f aca="false">IF(K220&lt;=0,0,RANK(K220,K$4:K$244,0))</f>
        <v>0</v>
      </c>
    </row>
    <row r="221" s="55" customFormat="true" ht="15.75" hidden="false" customHeight="true" outlineLevel="0" collapsed="false">
      <c r="A221" s="42"/>
      <c r="B221" s="43"/>
      <c r="C221" s="52" t="s">
        <v>31</v>
      </c>
      <c r="D221" s="53"/>
      <c r="E221" s="54"/>
      <c r="F221" s="54"/>
      <c r="G221" s="54"/>
      <c r="H221" s="54"/>
      <c r="I221" s="48" t="n">
        <f aca="false">IF(H221&gt;0,(SUM(D221:H221)-(MIN(D221:H221)+MAX(D221:H221)))/3,(SUM(D221:G221)-(MIN(D221:G221)+MAX(D221:G221)))/2)</f>
        <v>0</v>
      </c>
      <c r="J221" s="59"/>
      <c r="K221" s="50"/>
      <c r="L221" s="51"/>
    </row>
    <row r="222" s="55" customFormat="true" ht="15.75" hidden="false" customHeight="true" outlineLevel="0" collapsed="false">
      <c r="A222" s="42" t="n">
        <v>110</v>
      </c>
      <c r="B222" s="43"/>
      <c r="C222" s="44" t="s">
        <v>30</v>
      </c>
      <c r="D222" s="45"/>
      <c r="E222" s="46"/>
      <c r="F222" s="46"/>
      <c r="G222" s="46"/>
      <c r="H222" s="47"/>
      <c r="I222" s="60" t="n">
        <f aca="false">(SUM(D222:G222)-(MIN(D222:G222)+MAX(D222:G222)))/2</f>
        <v>0</v>
      </c>
      <c r="J222" s="49"/>
      <c r="K222" s="50" t="n">
        <f aca="false">SUM(I222:I223)-SUM(J222:J223)</f>
        <v>0</v>
      </c>
      <c r="L222" s="51" t="n">
        <f aca="false">IF(K222&lt;=0,0,RANK(K222,K$4:K$244,0))</f>
        <v>0</v>
      </c>
    </row>
    <row r="223" s="55" customFormat="true" ht="15.75" hidden="false" customHeight="true" outlineLevel="0" collapsed="false">
      <c r="A223" s="42"/>
      <c r="B223" s="43"/>
      <c r="C223" s="52" t="s">
        <v>31</v>
      </c>
      <c r="D223" s="53"/>
      <c r="E223" s="54"/>
      <c r="F223" s="54"/>
      <c r="G223" s="54"/>
      <c r="H223" s="54"/>
      <c r="I223" s="48" t="n">
        <f aca="false">IF(H223&gt;0,(SUM(D223:H223)-(MIN(D223:H223)+MAX(D223:H223)))/3,(SUM(D223:G223)-(MIN(D223:G223)+MAX(D223:G223)))/2)</f>
        <v>0</v>
      </c>
      <c r="J223" s="59"/>
      <c r="K223" s="50"/>
      <c r="L223" s="51"/>
    </row>
    <row r="224" s="55" customFormat="true" ht="15.75" hidden="false" customHeight="true" outlineLevel="0" collapsed="false">
      <c r="A224" s="42" t="n">
        <v>111</v>
      </c>
      <c r="B224" s="43"/>
      <c r="C224" s="44" t="s">
        <v>30</v>
      </c>
      <c r="D224" s="45"/>
      <c r="E224" s="46"/>
      <c r="F224" s="46"/>
      <c r="G224" s="46"/>
      <c r="H224" s="47"/>
      <c r="I224" s="60" t="n">
        <f aca="false">(SUM(D224:G224)-(MIN(D224:G224)+MAX(D224:G224)))/2</f>
        <v>0</v>
      </c>
      <c r="J224" s="49"/>
      <c r="K224" s="50" t="n">
        <f aca="false">SUM(I224:I225)-SUM(J224:J225)</f>
        <v>0</v>
      </c>
      <c r="L224" s="51" t="n">
        <f aca="false">IF(K224&lt;=0,0,RANK(K224,K$4:K$244,0))</f>
        <v>0</v>
      </c>
    </row>
    <row r="225" s="55" customFormat="true" ht="15.75" hidden="false" customHeight="true" outlineLevel="0" collapsed="false">
      <c r="A225" s="42"/>
      <c r="B225" s="43"/>
      <c r="C225" s="52" t="s">
        <v>31</v>
      </c>
      <c r="D225" s="53"/>
      <c r="E225" s="54"/>
      <c r="F225" s="54"/>
      <c r="G225" s="54"/>
      <c r="H225" s="54"/>
      <c r="I225" s="48" t="n">
        <f aca="false">IF(H225&gt;0,(SUM(D225:H225)-(MIN(D225:H225)+MAX(D225:H225)))/3,(SUM(D225:G225)-(MIN(D225:G225)+MAX(D225:G225)))/2)</f>
        <v>0</v>
      </c>
      <c r="J225" s="59"/>
      <c r="K225" s="50"/>
      <c r="L225" s="51"/>
    </row>
    <row r="226" s="55" customFormat="true" ht="15.75" hidden="false" customHeight="true" outlineLevel="0" collapsed="false">
      <c r="A226" s="42" t="n">
        <v>112</v>
      </c>
      <c r="B226" s="43"/>
      <c r="C226" s="44" t="s">
        <v>30</v>
      </c>
      <c r="D226" s="45"/>
      <c r="E226" s="46"/>
      <c r="F226" s="46"/>
      <c r="G226" s="46"/>
      <c r="H226" s="47"/>
      <c r="I226" s="60" t="n">
        <f aca="false">(SUM(D226:G226)-(MIN(D226:G226)+MAX(D226:G226)))/2</f>
        <v>0</v>
      </c>
      <c r="J226" s="49"/>
      <c r="K226" s="50" t="n">
        <f aca="false">SUM(I226:I227)-SUM(J226:J227)</f>
        <v>0</v>
      </c>
      <c r="L226" s="51" t="n">
        <f aca="false">IF(K226&lt;=0,0,RANK(K226,K$4:K$244,0))</f>
        <v>0</v>
      </c>
    </row>
    <row r="227" s="55" customFormat="true" ht="15.75" hidden="false" customHeight="true" outlineLevel="0" collapsed="false">
      <c r="A227" s="42"/>
      <c r="B227" s="43"/>
      <c r="C227" s="52" t="s">
        <v>31</v>
      </c>
      <c r="D227" s="53"/>
      <c r="E227" s="54"/>
      <c r="F227" s="54"/>
      <c r="G227" s="54"/>
      <c r="H227" s="54"/>
      <c r="I227" s="48" t="n">
        <f aca="false">IF(H227&gt;0,(SUM(D227:H227)-(MIN(D227:H227)+MAX(D227:H227)))/3,(SUM(D227:G227)-(MIN(D227:G227)+MAX(D227:G227)))/2)</f>
        <v>0</v>
      </c>
      <c r="J227" s="59"/>
      <c r="K227" s="50"/>
      <c r="L227" s="51"/>
    </row>
    <row r="228" s="55" customFormat="true" ht="15.75" hidden="false" customHeight="true" outlineLevel="0" collapsed="false">
      <c r="A228" s="42" t="n">
        <v>113</v>
      </c>
      <c r="B228" s="43"/>
      <c r="C228" s="44" t="s">
        <v>30</v>
      </c>
      <c r="D228" s="45"/>
      <c r="E228" s="46"/>
      <c r="F228" s="46"/>
      <c r="G228" s="46"/>
      <c r="H228" s="47"/>
      <c r="I228" s="60" t="n">
        <f aca="false">(SUM(D228:G228)-(MIN(D228:G228)+MAX(D228:G228)))/2</f>
        <v>0</v>
      </c>
      <c r="J228" s="49"/>
      <c r="K228" s="50" t="n">
        <f aca="false">SUM(I228:I229)-SUM(J228:J229)</f>
        <v>0</v>
      </c>
      <c r="L228" s="51" t="n">
        <f aca="false">IF(K228&lt;=0,0,RANK(K228,K$4:K$244,0))</f>
        <v>0</v>
      </c>
    </row>
    <row r="229" s="55" customFormat="true" ht="15.75" hidden="false" customHeight="true" outlineLevel="0" collapsed="false">
      <c r="A229" s="42"/>
      <c r="B229" s="43"/>
      <c r="C229" s="52" t="s">
        <v>31</v>
      </c>
      <c r="D229" s="53"/>
      <c r="E229" s="54"/>
      <c r="F229" s="54"/>
      <c r="G229" s="54"/>
      <c r="H229" s="54"/>
      <c r="I229" s="48" t="n">
        <f aca="false">IF(H229&gt;0,(SUM(D229:H229)-(MIN(D229:H229)+MAX(D229:H229)))/3,(SUM(D229:G229)-(MIN(D229:G229)+MAX(D229:G229)))/2)</f>
        <v>0</v>
      </c>
      <c r="J229" s="59"/>
      <c r="K229" s="50"/>
      <c r="L229" s="51"/>
    </row>
    <row r="230" s="55" customFormat="true" ht="15.75" hidden="false" customHeight="true" outlineLevel="0" collapsed="false">
      <c r="A230" s="42" t="n">
        <v>114</v>
      </c>
      <c r="B230" s="43"/>
      <c r="C230" s="44" t="s">
        <v>30</v>
      </c>
      <c r="D230" s="45"/>
      <c r="E230" s="46"/>
      <c r="F230" s="46"/>
      <c r="G230" s="46"/>
      <c r="H230" s="47"/>
      <c r="I230" s="60" t="n">
        <f aca="false">(SUM(D230:G230)-(MIN(D230:G230)+MAX(D230:G230)))/2</f>
        <v>0</v>
      </c>
      <c r="J230" s="49"/>
      <c r="K230" s="50" t="n">
        <f aca="false">SUM(I230:I231)-SUM(J230:J231)</f>
        <v>0</v>
      </c>
      <c r="L230" s="51" t="n">
        <f aca="false">IF(K230&lt;=0,0,RANK(K230,K$4:K$244,0))</f>
        <v>0</v>
      </c>
    </row>
    <row r="231" s="55" customFormat="true" ht="15.75" hidden="false" customHeight="true" outlineLevel="0" collapsed="false">
      <c r="A231" s="42"/>
      <c r="B231" s="43"/>
      <c r="C231" s="52" t="s">
        <v>31</v>
      </c>
      <c r="D231" s="53"/>
      <c r="E231" s="54"/>
      <c r="F231" s="54"/>
      <c r="G231" s="54"/>
      <c r="H231" s="54"/>
      <c r="I231" s="48" t="n">
        <f aca="false">IF(H231&gt;0,(SUM(D231:H231)-(MIN(D231:H231)+MAX(D231:H231)))/3,(SUM(D231:G231)-(MIN(D231:G231)+MAX(D231:G231)))/2)</f>
        <v>0</v>
      </c>
      <c r="J231" s="59"/>
      <c r="K231" s="50"/>
      <c r="L231" s="51"/>
    </row>
    <row r="232" s="55" customFormat="true" ht="15.75" hidden="false" customHeight="true" outlineLevel="0" collapsed="false">
      <c r="A232" s="42" t="n">
        <v>115</v>
      </c>
      <c r="B232" s="43"/>
      <c r="C232" s="44" t="s">
        <v>30</v>
      </c>
      <c r="D232" s="45"/>
      <c r="E232" s="46"/>
      <c r="F232" s="46"/>
      <c r="G232" s="46"/>
      <c r="H232" s="47"/>
      <c r="I232" s="60" t="n">
        <f aca="false">(SUM(D232:G232)-(MIN(D232:G232)+MAX(D232:G232)))/2</f>
        <v>0</v>
      </c>
      <c r="J232" s="49"/>
      <c r="K232" s="50" t="n">
        <f aca="false">SUM(I232:I233)-SUM(J232:J233)</f>
        <v>0</v>
      </c>
      <c r="L232" s="51" t="n">
        <f aca="false">IF(K232&lt;=0,0,RANK(K232,K$4:K$244,0))</f>
        <v>0</v>
      </c>
    </row>
    <row r="233" s="55" customFormat="true" ht="15.75" hidden="false" customHeight="true" outlineLevel="0" collapsed="false">
      <c r="A233" s="42"/>
      <c r="B233" s="43"/>
      <c r="C233" s="52" t="s">
        <v>31</v>
      </c>
      <c r="D233" s="53"/>
      <c r="E233" s="54"/>
      <c r="F233" s="54"/>
      <c r="G233" s="54"/>
      <c r="H233" s="54"/>
      <c r="I233" s="48" t="n">
        <f aca="false">IF(H233&gt;0,(SUM(D233:H233)-(MIN(D233:H233)+MAX(D233:H233)))/3,(SUM(D233:G233)-(MIN(D233:G233)+MAX(D233:G233)))/2)</f>
        <v>0</v>
      </c>
      <c r="J233" s="59"/>
      <c r="K233" s="50"/>
      <c r="L233" s="51"/>
    </row>
    <row r="234" s="55" customFormat="true" ht="15.75" hidden="false" customHeight="true" outlineLevel="0" collapsed="false">
      <c r="A234" s="42" t="n">
        <v>116</v>
      </c>
      <c r="B234" s="43"/>
      <c r="C234" s="44" t="s">
        <v>30</v>
      </c>
      <c r="D234" s="45"/>
      <c r="E234" s="46"/>
      <c r="F234" s="46"/>
      <c r="G234" s="46"/>
      <c r="H234" s="47"/>
      <c r="I234" s="60" t="n">
        <f aca="false">(SUM(D234:G234)-(MIN(D234:G234)+MAX(D234:G234)))/2</f>
        <v>0</v>
      </c>
      <c r="J234" s="49"/>
      <c r="K234" s="50" t="n">
        <f aca="false">SUM(I234:I235)-SUM(J234:J235)</f>
        <v>0</v>
      </c>
      <c r="L234" s="51" t="n">
        <f aca="false">IF(K234&lt;=0,0,RANK(K234,K$4:K$244,0))</f>
        <v>0</v>
      </c>
    </row>
    <row r="235" s="55" customFormat="true" ht="15.75" hidden="false" customHeight="true" outlineLevel="0" collapsed="false">
      <c r="A235" s="42"/>
      <c r="B235" s="43"/>
      <c r="C235" s="52" t="s">
        <v>31</v>
      </c>
      <c r="D235" s="53"/>
      <c r="E235" s="54"/>
      <c r="F235" s="54"/>
      <c r="G235" s="54"/>
      <c r="H235" s="54"/>
      <c r="I235" s="48" t="n">
        <f aca="false">IF(H235&gt;0,(SUM(D235:H235)-(MIN(D235:H235)+MAX(D235:H235)))/3,(SUM(D235:G235)-(MIN(D235:G235)+MAX(D235:G235)))/2)</f>
        <v>0</v>
      </c>
      <c r="J235" s="59"/>
      <c r="K235" s="50"/>
      <c r="L235" s="51"/>
    </row>
    <row r="236" s="55" customFormat="true" ht="15.75" hidden="false" customHeight="true" outlineLevel="0" collapsed="false">
      <c r="A236" s="42" t="n">
        <v>117</v>
      </c>
      <c r="B236" s="43"/>
      <c r="C236" s="44" t="s">
        <v>30</v>
      </c>
      <c r="D236" s="45"/>
      <c r="E236" s="46"/>
      <c r="F236" s="46"/>
      <c r="G236" s="46"/>
      <c r="H236" s="47"/>
      <c r="I236" s="60" t="n">
        <f aca="false">(SUM(D236:G236)-(MIN(D236:G236)+MAX(D236:G236)))/2</f>
        <v>0</v>
      </c>
      <c r="J236" s="49"/>
      <c r="K236" s="50" t="n">
        <f aca="false">SUM(I236:I237)-SUM(J236:J237)</f>
        <v>0</v>
      </c>
      <c r="L236" s="51" t="n">
        <f aca="false">IF(K236&lt;=0,0,RANK(K236,K$4:K$244,0))</f>
        <v>0</v>
      </c>
    </row>
    <row r="237" s="55" customFormat="true" ht="15.75" hidden="false" customHeight="true" outlineLevel="0" collapsed="false">
      <c r="A237" s="42"/>
      <c r="B237" s="43"/>
      <c r="C237" s="52" t="s">
        <v>31</v>
      </c>
      <c r="D237" s="53"/>
      <c r="E237" s="54"/>
      <c r="F237" s="54"/>
      <c r="G237" s="54"/>
      <c r="H237" s="54"/>
      <c r="I237" s="48" t="n">
        <f aca="false">IF(H237&gt;0,(SUM(D237:H237)-(MIN(D237:H237)+MAX(D237:H237)))/3,(SUM(D237:G237)-(MIN(D237:G237)+MAX(D237:G237)))/2)</f>
        <v>0</v>
      </c>
      <c r="J237" s="59"/>
      <c r="K237" s="50"/>
      <c r="L237" s="51"/>
    </row>
    <row r="238" s="55" customFormat="true" ht="15.75" hidden="false" customHeight="true" outlineLevel="0" collapsed="false">
      <c r="A238" s="42" t="n">
        <v>118</v>
      </c>
      <c r="B238" s="43"/>
      <c r="C238" s="44" t="s">
        <v>30</v>
      </c>
      <c r="D238" s="45"/>
      <c r="E238" s="46"/>
      <c r="F238" s="46"/>
      <c r="G238" s="46"/>
      <c r="H238" s="47"/>
      <c r="I238" s="60" t="n">
        <f aca="false">(SUM(D238:G238)-(MIN(D238:G238)+MAX(D238:G238)))/2</f>
        <v>0</v>
      </c>
      <c r="J238" s="49"/>
      <c r="K238" s="50" t="n">
        <f aca="false">SUM(I238:I239)-SUM(J238:J239)</f>
        <v>0</v>
      </c>
      <c r="L238" s="51" t="n">
        <f aca="false">IF(K238&lt;=0,0,RANK(K238,K$4:K$244,0))</f>
        <v>0</v>
      </c>
    </row>
    <row r="239" s="55" customFormat="true" ht="15.75" hidden="false" customHeight="true" outlineLevel="0" collapsed="false">
      <c r="A239" s="42"/>
      <c r="B239" s="43"/>
      <c r="C239" s="52" t="s">
        <v>31</v>
      </c>
      <c r="D239" s="53"/>
      <c r="E239" s="54"/>
      <c r="F239" s="54"/>
      <c r="G239" s="54"/>
      <c r="H239" s="54"/>
      <c r="I239" s="48" t="n">
        <f aca="false">IF(H239&gt;0,(SUM(D239:H239)-(MIN(D239:H239)+MAX(D239:H239)))/3,(SUM(D239:G239)-(MIN(D239:G239)+MAX(D239:G239)))/2)</f>
        <v>0</v>
      </c>
      <c r="J239" s="59"/>
      <c r="K239" s="50"/>
      <c r="L239" s="51"/>
    </row>
    <row r="240" s="55" customFormat="true" ht="15.75" hidden="false" customHeight="true" outlineLevel="0" collapsed="false">
      <c r="A240" s="42" t="n">
        <v>119</v>
      </c>
      <c r="B240" s="43"/>
      <c r="C240" s="44" t="s">
        <v>30</v>
      </c>
      <c r="D240" s="45"/>
      <c r="E240" s="46"/>
      <c r="F240" s="46"/>
      <c r="G240" s="46"/>
      <c r="H240" s="47"/>
      <c r="I240" s="60" t="n">
        <f aca="false">(SUM(D240:G240)-(MIN(D240:G240)+MAX(D240:G240)))/2</f>
        <v>0</v>
      </c>
      <c r="J240" s="49"/>
      <c r="K240" s="50" t="n">
        <f aca="false">SUM(I240:I241)-SUM(J240:J241)</f>
        <v>0</v>
      </c>
      <c r="L240" s="51" t="n">
        <f aca="false">IF(K240&lt;=0,0,RANK(K240,K$4:K$244,0))</f>
        <v>0</v>
      </c>
    </row>
    <row r="241" s="55" customFormat="true" ht="15.75" hidden="false" customHeight="true" outlineLevel="0" collapsed="false">
      <c r="A241" s="42"/>
      <c r="B241" s="43"/>
      <c r="C241" s="52" t="s">
        <v>31</v>
      </c>
      <c r="D241" s="53"/>
      <c r="E241" s="54"/>
      <c r="F241" s="54"/>
      <c r="G241" s="54"/>
      <c r="H241" s="54"/>
      <c r="I241" s="48" t="n">
        <f aca="false">IF(H241&gt;0,(SUM(D241:H241)-(MIN(D241:H241)+MAX(D241:H241)))/3,(SUM(D241:G241)-(MIN(D241:G241)+MAX(D241:G241)))/2)</f>
        <v>0</v>
      </c>
      <c r="J241" s="59"/>
      <c r="K241" s="50"/>
      <c r="L241" s="51"/>
    </row>
    <row r="242" s="55" customFormat="true" ht="15.75" hidden="false" customHeight="true" outlineLevel="0" collapsed="false">
      <c r="A242" s="42" t="n">
        <v>120</v>
      </c>
      <c r="B242" s="43"/>
      <c r="C242" s="44" t="s">
        <v>30</v>
      </c>
      <c r="D242" s="45"/>
      <c r="E242" s="46"/>
      <c r="F242" s="46"/>
      <c r="G242" s="46"/>
      <c r="H242" s="47"/>
      <c r="I242" s="60" t="n">
        <f aca="false">(SUM(D242:G242)-(MIN(D242:G242)+MAX(D242:G242)))/2</f>
        <v>0</v>
      </c>
      <c r="J242" s="49"/>
      <c r="K242" s="50" t="n">
        <f aca="false">SUM(I242:I243)-SUM(J242:J243)</f>
        <v>0</v>
      </c>
      <c r="L242" s="51" t="n">
        <f aca="false">IF(K242&lt;=0,0,RANK(K242,K$4:K$244,0))</f>
        <v>0</v>
      </c>
    </row>
    <row r="243" s="55" customFormat="true" ht="15.75" hidden="false" customHeight="true" outlineLevel="0" collapsed="false">
      <c r="A243" s="42"/>
      <c r="B243" s="43"/>
      <c r="C243" s="52" t="s">
        <v>31</v>
      </c>
      <c r="D243" s="53"/>
      <c r="E243" s="54"/>
      <c r="F243" s="54"/>
      <c r="G243" s="54"/>
      <c r="H243" s="54"/>
      <c r="I243" s="48" t="n">
        <f aca="false">IF(H243&gt;0,(SUM(D243:H243)-(MIN(D243:H243)+MAX(D243:H243)))/3,(SUM(D243:G243)-(MIN(D243:G243)+MAX(D243:G243)))/2)</f>
        <v>0</v>
      </c>
      <c r="J243" s="59"/>
      <c r="K243" s="50"/>
      <c r="L243" s="51"/>
    </row>
    <row r="244" s="55" customFormat="true" ht="15.75" hidden="false" customHeight="true" outlineLevel="0" collapsed="false">
      <c r="A244" s="61"/>
      <c r="B244" s="62"/>
      <c r="C244" s="63"/>
      <c r="D244" s="64"/>
      <c r="E244" s="64"/>
      <c r="F244" s="64"/>
      <c r="G244" s="64"/>
      <c r="H244" s="64"/>
      <c r="I244" s="65"/>
      <c r="J244" s="65"/>
      <c r="K244" s="66"/>
      <c r="L244" s="63"/>
    </row>
    <row r="245" s="55" customFormat="true" ht="12.75" hidden="false" customHeight="false" outlineLevel="0" collapsed="false">
      <c r="A245" s="61"/>
    </row>
    <row r="246" customFormat="false" ht="15" hidden="false" customHeight="false" outlineLevel="0" collapsed="false">
      <c r="B246" s="67" t="s">
        <v>33</v>
      </c>
      <c r="C246" s="67"/>
      <c r="D246" s="67"/>
      <c r="E246" s="67"/>
      <c r="F246" s="68"/>
      <c r="G246" s="68"/>
      <c r="H246" s="68"/>
      <c r="I246" s="68"/>
      <c r="J246" s="68"/>
    </row>
    <row r="247" customFormat="false" ht="15" hidden="false" customHeight="false" outlineLevel="0" collapsed="false">
      <c r="B247" s="67"/>
      <c r="C247" s="67"/>
      <c r="D247" s="67"/>
      <c r="E247" s="67"/>
    </row>
    <row r="248" customFormat="false" ht="15" hidden="false" customHeight="false" outlineLevel="0" collapsed="false">
      <c r="B248" s="67" t="s">
        <v>34</v>
      </c>
      <c r="C248" s="67"/>
      <c r="D248" s="67"/>
      <c r="E248" s="67"/>
      <c r="F248" s="68"/>
      <c r="G248" s="68"/>
      <c r="H248" s="68"/>
      <c r="I248" s="68"/>
      <c r="J248" s="68"/>
    </row>
  </sheetData>
  <mergeCells count="483">
    <mergeCell ref="B1:L1"/>
    <mergeCell ref="C2:J2"/>
    <mergeCell ref="K2:L2"/>
    <mergeCell ref="A4:A5"/>
    <mergeCell ref="B4:B5"/>
    <mergeCell ref="K4:K5"/>
    <mergeCell ref="L4:L5"/>
    <mergeCell ref="A6:A7"/>
    <mergeCell ref="B6:B7"/>
    <mergeCell ref="K6:K7"/>
    <mergeCell ref="L6:L7"/>
    <mergeCell ref="A8:A9"/>
    <mergeCell ref="B8:B9"/>
    <mergeCell ref="K8:K9"/>
    <mergeCell ref="L8:L9"/>
    <mergeCell ref="A10:A11"/>
    <mergeCell ref="B10:B11"/>
    <mergeCell ref="K10:K11"/>
    <mergeCell ref="L10:L11"/>
    <mergeCell ref="A12:A13"/>
    <mergeCell ref="B12:B13"/>
    <mergeCell ref="K12:K13"/>
    <mergeCell ref="L12:L13"/>
    <mergeCell ref="A14:A15"/>
    <mergeCell ref="B14:B15"/>
    <mergeCell ref="K14:K15"/>
    <mergeCell ref="L14:L15"/>
    <mergeCell ref="A16:A17"/>
    <mergeCell ref="B16:B17"/>
    <mergeCell ref="K16:K17"/>
    <mergeCell ref="L16:L17"/>
    <mergeCell ref="A18:A19"/>
    <mergeCell ref="B18:B19"/>
    <mergeCell ref="K18:K19"/>
    <mergeCell ref="L18:L19"/>
    <mergeCell ref="A20:A21"/>
    <mergeCell ref="B20:B21"/>
    <mergeCell ref="K20:K21"/>
    <mergeCell ref="L20:L21"/>
    <mergeCell ref="A22:A23"/>
    <mergeCell ref="B22:B23"/>
    <mergeCell ref="K22:K23"/>
    <mergeCell ref="L22:L23"/>
    <mergeCell ref="A24:A25"/>
    <mergeCell ref="B24:B25"/>
    <mergeCell ref="K24:K25"/>
    <mergeCell ref="L24:L25"/>
    <mergeCell ref="A26:A27"/>
    <mergeCell ref="B26:B27"/>
    <mergeCell ref="K26:K27"/>
    <mergeCell ref="L26:L27"/>
    <mergeCell ref="A28:A29"/>
    <mergeCell ref="B28:B29"/>
    <mergeCell ref="K28:K29"/>
    <mergeCell ref="L28:L29"/>
    <mergeCell ref="A30:A31"/>
    <mergeCell ref="B30:B31"/>
    <mergeCell ref="K30:K31"/>
    <mergeCell ref="L30:L31"/>
    <mergeCell ref="A32:A33"/>
    <mergeCell ref="B32:B33"/>
    <mergeCell ref="K32:K33"/>
    <mergeCell ref="L32:L33"/>
    <mergeCell ref="A34:A35"/>
    <mergeCell ref="B34:B35"/>
    <mergeCell ref="K34:K35"/>
    <mergeCell ref="L34:L35"/>
    <mergeCell ref="A36:A37"/>
    <mergeCell ref="B36:B37"/>
    <mergeCell ref="K36:K37"/>
    <mergeCell ref="L36:L37"/>
    <mergeCell ref="A38:A39"/>
    <mergeCell ref="B38:B39"/>
    <mergeCell ref="K38:K39"/>
    <mergeCell ref="L38:L39"/>
    <mergeCell ref="A40:A41"/>
    <mergeCell ref="B40:B41"/>
    <mergeCell ref="K40:K41"/>
    <mergeCell ref="L40:L41"/>
    <mergeCell ref="A42:A43"/>
    <mergeCell ref="B42:B43"/>
    <mergeCell ref="K42:K43"/>
    <mergeCell ref="L42:L43"/>
    <mergeCell ref="A44:A45"/>
    <mergeCell ref="B44:B45"/>
    <mergeCell ref="K44:K45"/>
    <mergeCell ref="L44:L45"/>
    <mergeCell ref="A46:A47"/>
    <mergeCell ref="B46:B47"/>
    <mergeCell ref="K46:K47"/>
    <mergeCell ref="L46:L47"/>
    <mergeCell ref="A48:A49"/>
    <mergeCell ref="B48:B49"/>
    <mergeCell ref="K48:K49"/>
    <mergeCell ref="L48:L49"/>
    <mergeCell ref="A50:A51"/>
    <mergeCell ref="B50:B51"/>
    <mergeCell ref="K50:K51"/>
    <mergeCell ref="L50:L51"/>
    <mergeCell ref="A52:A53"/>
    <mergeCell ref="B52:B53"/>
    <mergeCell ref="K52:K53"/>
    <mergeCell ref="L52:L53"/>
    <mergeCell ref="A54:A55"/>
    <mergeCell ref="B54:B55"/>
    <mergeCell ref="K54:K55"/>
    <mergeCell ref="L54:L55"/>
    <mergeCell ref="A56:A57"/>
    <mergeCell ref="B56:B57"/>
    <mergeCell ref="K56:K57"/>
    <mergeCell ref="L56:L57"/>
    <mergeCell ref="A58:A59"/>
    <mergeCell ref="B58:B59"/>
    <mergeCell ref="K58:K59"/>
    <mergeCell ref="L58:L59"/>
    <mergeCell ref="A60:A61"/>
    <mergeCell ref="B60:B61"/>
    <mergeCell ref="K60:K61"/>
    <mergeCell ref="L60:L61"/>
    <mergeCell ref="A62:A63"/>
    <mergeCell ref="B62:B63"/>
    <mergeCell ref="K62:K63"/>
    <mergeCell ref="L62:L63"/>
    <mergeCell ref="A64:A65"/>
    <mergeCell ref="B64:B65"/>
    <mergeCell ref="K64:K65"/>
    <mergeCell ref="L64:L65"/>
    <mergeCell ref="A66:A67"/>
    <mergeCell ref="B66:B67"/>
    <mergeCell ref="K66:K67"/>
    <mergeCell ref="L66:L67"/>
    <mergeCell ref="A68:A69"/>
    <mergeCell ref="B68:B69"/>
    <mergeCell ref="K68:K69"/>
    <mergeCell ref="L68:L69"/>
    <mergeCell ref="A70:A71"/>
    <mergeCell ref="B70:B71"/>
    <mergeCell ref="K70:K71"/>
    <mergeCell ref="L70:L71"/>
    <mergeCell ref="A72:A73"/>
    <mergeCell ref="B72:B73"/>
    <mergeCell ref="K72:K73"/>
    <mergeCell ref="L72:L73"/>
    <mergeCell ref="A74:A75"/>
    <mergeCell ref="B74:B75"/>
    <mergeCell ref="K74:K75"/>
    <mergeCell ref="L74:L75"/>
    <mergeCell ref="A76:A77"/>
    <mergeCell ref="B76:B77"/>
    <mergeCell ref="K76:K77"/>
    <mergeCell ref="L76:L77"/>
    <mergeCell ref="A78:A79"/>
    <mergeCell ref="B78:B79"/>
    <mergeCell ref="K78:K79"/>
    <mergeCell ref="L78:L79"/>
    <mergeCell ref="A80:A81"/>
    <mergeCell ref="B80:B81"/>
    <mergeCell ref="K80:K81"/>
    <mergeCell ref="L80:L81"/>
    <mergeCell ref="A82:A83"/>
    <mergeCell ref="B82:B83"/>
    <mergeCell ref="K82:K83"/>
    <mergeCell ref="L82:L83"/>
    <mergeCell ref="A84:A85"/>
    <mergeCell ref="B84:B85"/>
    <mergeCell ref="K84:K85"/>
    <mergeCell ref="L84:L85"/>
    <mergeCell ref="A86:A87"/>
    <mergeCell ref="B86:B87"/>
    <mergeCell ref="K86:K87"/>
    <mergeCell ref="L86:L87"/>
    <mergeCell ref="A88:A89"/>
    <mergeCell ref="B88:B89"/>
    <mergeCell ref="K88:K89"/>
    <mergeCell ref="L88:L89"/>
    <mergeCell ref="A90:A91"/>
    <mergeCell ref="B90:B91"/>
    <mergeCell ref="K90:K91"/>
    <mergeCell ref="L90:L91"/>
    <mergeCell ref="A92:A93"/>
    <mergeCell ref="B92:B93"/>
    <mergeCell ref="K92:K93"/>
    <mergeCell ref="L92:L93"/>
    <mergeCell ref="A94:A95"/>
    <mergeCell ref="B94:B95"/>
    <mergeCell ref="K94:K95"/>
    <mergeCell ref="L94:L95"/>
    <mergeCell ref="A96:A97"/>
    <mergeCell ref="B96:B97"/>
    <mergeCell ref="K96:K97"/>
    <mergeCell ref="L96:L97"/>
    <mergeCell ref="A98:A99"/>
    <mergeCell ref="B98:B99"/>
    <mergeCell ref="K98:K99"/>
    <mergeCell ref="L98:L99"/>
    <mergeCell ref="A100:A101"/>
    <mergeCell ref="B100:B101"/>
    <mergeCell ref="K100:K101"/>
    <mergeCell ref="L100:L101"/>
    <mergeCell ref="A102:A103"/>
    <mergeCell ref="B102:B103"/>
    <mergeCell ref="K102:K103"/>
    <mergeCell ref="L102:L103"/>
    <mergeCell ref="A104:A105"/>
    <mergeCell ref="B104:B105"/>
    <mergeCell ref="K104:K105"/>
    <mergeCell ref="L104:L105"/>
    <mergeCell ref="A106:A107"/>
    <mergeCell ref="B106:B107"/>
    <mergeCell ref="K106:K107"/>
    <mergeCell ref="L106:L107"/>
    <mergeCell ref="A108:A109"/>
    <mergeCell ref="B108:B109"/>
    <mergeCell ref="K108:K109"/>
    <mergeCell ref="L108:L109"/>
    <mergeCell ref="A110:A111"/>
    <mergeCell ref="B110:B111"/>
    <mergeCell ref="K110:K111"/>
    <mergeCell ref="L110:L111"/>
    <mergeCell ref="A112:A113"/>
    <mergeCell ref="B112:B113"/>
    <mergeCell ref="K112:K113"/>
    <mergeCell ref="L112:L113"/>
    <mergeCell ref="A114:A115"/>
    <mergeCell ref="B114:B115"/>
    <mergeCell ref="K114:K115"/>
    <mergeCell ref="L114:L115"/>
    <mergeCell ref="A116:A117"/>
    <mergeCell ref="B116:B117"/>
    <mergeCell ref="K116:K117"/>
    <mergeCell ref="L116:L117"/>
    <mergeCell ref="A118:A119"/>
    <mergeCell ref="B118:B119"/>
    <mergeCell ref="K118:K119"/>
    <mergeCell ref="L118:L119"/>
    <mergeCell ref="A120:A121"/>
    <mergeCell ref="B120:B121"/>
    <mergeCell ref="K120:K121"/>
    <mergeCell ref="L120:L121"/>
    <mergeCell ref="A122:A123"/>
    <mergeCell ref="B122:B123"/>
    <mergeCell ref="K122:K123"/>
    <mergeCell ref="L122:L123"/>
    <mergeCell ref="A124:A125"/>
    <mergeCell ref="B124:B125"/>
    <mergeCell ref="K124:K125"/>
    <mergeCell ref="L124:L125"/>
    <mergeCell ref="A126:A127"/>
    <mergeCell ref="B126:B127"/>
    <mergeCell ref="K126:K127"/>
    <mergeCell ref="L126:L127"/>
    <mergeCell ref="A128:A129"/>
    <mergeCell ref="B128:B129"/>
    <mergeCell ref="K128:K129"/>
    <mergeCell ref="L128:L129"/>
    <mergeCell ref="A130:A131"/>
    <mergeCell ref="B130:B131"/>
    <mergeCell ref="K130:K131"/>
    <mergeCell ref="L130:L131"/>
    <mergeCell ref="A132:A133"/>
    <mergeCell ref="B132:B133"/>
    <mergeCell ref="K132:K133"/>
    <mergeCell ref="L132:L133"/>
    <mergeCell ref="A134:A135"/>
    <mergeCell ref="B134:B135"/>
    <mergeCell ref="K134:K135"/>
    <mergeCell ref="L134:L135"/>
    <mergeCell ref="A136:A137"/>
    <mergeCell ref="B136:B137"/>
    <mergeCell ref="K136:K137"/>
    <mergeCell ref="L136:L137"/>
    <mergeCell ref="A138:A139"/>
    <mergeCell ref="B138:B139"/>
    <mergeCell ref="K138:K139"/>
    <mergeCell ref="L138:L139"/>
    <mergeCell ref="A140:A141"/>
    <mergeCell ref="B140:B141"/>
    <mergeCell ref="K140:K141"/>
    <mergeCell ref="L140:L141"/>
    <mergeCell ref="A142:A143"/>
    <mergeCell ref="B142:B143"/>
    <mergeCell ref="K142:K143"/>
    <mergeCell ref="L142:L143"/>
    <mergeCell ref="A144:A145"/>
    <mergeCell ref="B144:B145"/>
    <mergeCell ref="K144:K145"/>
    <mergeCell ref="L144:L145"/>
    <mergeCell ref="A146:A147"/>
    <mergeCell ref="B146:B147"/>
    <mergeCell ref="K146:K147"/>
    <mergeCell ref="L146:L147"/>
    <mergeCell ref="A148:A149"/>
    <mergeCell ref="B148:B149"/>
    <mergeCell ref="K148:K149"/>
    <mergeCell ref="L148:L149"/>
    <mergeCell ref="A150:A151"/>
    <mergeCell ref="B150:B151"/>
    <mergeCell ref="K150:K151"/>
    <mergeCell ref="L150:L151"/>
    <mergeCell ref="A152:A153"/>
    <mergeCell ref="B152:B153"/>
    <mergeCell ref="K152:K153"/>
    <mergeCell ref="L152:L153"/>
    <mergeCell ref="A154:A155"/>
    <mergeCell ref="B154:B155"/>
    <mergeCell ref="K154:K155"/>
    <mergeCell ref="L154:L155"/>
    <mergeCell ref="A156:A157"/>
    <mergeCell ref="B156:B157"/>
    <mergeCell ref="K156:K157"/>
    <mergeCell ref="L156:L157"/>
    <mergeCell ref="A158:A159"/>
    <mergeCell ref="B158:B159"/>
    <mergeCell ref="K158:K159"/>
    <mergeCell ref="L158:L159"/>
    <mergeCell ref="A160:A161"/>
    <mergeCell ref="B160:B161"/>
    <mergeCell ref="K160:K161"/>
    <mergeCell ref="L160:L161"/>
    <mergeCell ref="A162:A163"/>
    <mergeCell ref="B162:B163"/>
    <mergeCell ref="K162:K163"/>
    <mergeCell ref="L162:L163"/>
    <mergeCell ref="A164:A165"/>
    <mergeCell ref="B164:B165"/>
    <mergeCell ref="K164:K165"/>
    <mergeCell ref="L164:L165"/>
    <mergeCell ref="A166:A167"/>
    <mergeCell ref="B166:B167"/>
    <mergeCell ref="K166:K167"/>
    <mergeCell ref="L166:L167"/>
    <mergeCell ref="A168:A169"/>
    <mergeCell ref="B168:B169"/>
    <mergeCell ref="K168:K169"/>
    <mergeCell ref="L168:L169"/>
    <mergeCell ref="A170:A171"/>
    <mergeCell ref="B170:B171"/>
    <mergeCell ref="K170:K171"/>
    <mergeCell ref="L170:L171"/>
    <mergeCell ref="A172:A173"/>
    <mergeCell ref="B172:B173"/>
    <mergeCell ref="K172:K173"/>
    <mergeCell ref="L172:L173"/>
    <mergeCell ref="A174:A175"/>
    <mergeCell ref="B174:B175"/>
    <mergeCell ref="K174:K175"/>
    <mergeCell ref="L174:L175"/>
    <mergeCell ref="A176:A177"/>
    <mergeCell ref="B176:B177"/>
    <mergeCell ref="K176:K177"/>
    <mergeCell ref="L176:L177"/>
    <mergeCell ref="A178:A179"/>
    <mergeCell ref="B178:B179"/>
    <mergeCell ref="K178:K179"/>
    <mergeCell ref="L178:L179"/>
    <mergeCell ref="A180:A181"/>
    <mergeCell ref="B180:B181"/>
    <mergeCell ref="K180:K181"/>
    <mergeCell ref="L180:L181"/>
    <mergeCell ref="A182:A183"/>
    <mergeCell ref="B182:B183"/>
    <mergeCell ref="K182:K183"/>
    <mergeCell ref="L182:L183"/>
    <mergeCell ref="A184:A185"/>
    <mergeCell ref="B184:B185"/>
    <mergeCell ref="K184:K185"/>
    <mergeCell ref="L184:L185"/>
    <mergeCell ref="A186:A187"/>
    <mergeCell ref="B186:B187"/>
    <mergeCell ref="K186:K187"/>
    <mergeCell ref="L186:L187"/>
    <mergeCell ref="A188:A189"/>
    <mergeCell ref="B188:B189"/>
    <mergeCell ref="K188:K189"/>
    <mergeCell ref="L188:L189"/>
    <mergeCell ref="A190:A191"/>
    <mergeCell ref="B190:B191"/>
    <mergeCell ref="K190:K191"/>
    <mergeCell ref="L190:L191"/>
    <mergeCell ref="A192:A193"/>
    <mergeCell ref="B192:B193"/>
    <mergeCell ref="K192:K193"/>
    <mergeCell ref="L192:L193"/>
    <mergeCell ref="A194:A195"/>
    <mergeCell ref="B194:B195"/>
    <mergeCell ref="K194:K195"/>
    <mergeCell ref="L194:L195"/>
    <mergeCell ref="A196:A197"/>
    <mergeCell ref="B196:B197"/>
    <mergeCell ref="K196:K197"/>
    <mergeCell ref="L196:L197"/>
    <mergeCell ref="A198:A199"/>
    <mergeCell ref="B198:B199"/>
    <mergeCell ref="K198:K199"/>
    <mergeCell ref="L198:L199"/>
    <mergeCell ref="A200:A201"/>
    <mergeCell ref="B200:B201"/>
    <mergeCell ref="K200:K201"/>
    <mergeCell ref="L200:L201"/>
    <mergeCell ref="A202:A203"/>
    <mergeCell ref="B202:B203"/>
    <mergeCell ref="K202:K203"/>
    <mergeCell ref="L202:L203"/>
    <mergeCell ref="A204:A205"/>
    <mergeCell ref="B204:B205"/>
    <mergeCell ref="K204:K205"/>
    <mergeCell ref="L204:L205"/>
    <mergeCell ref="A206:A207"/>
    <mergeCell ref="B206:B207"/>
    <mergeCell ref="K206:K207"/>
    <mergeCell ref="L206:L207"/>
    <mergeCell ref="A208:A209"/>
    <mergeCell ref="B208:B209"/>
    <mergeCell ref="K208:K209"/>
    <mergeCell ref="L208:L209"/>
    <mergeCell ref="A210:A211"/>
    <mergeCell ref="B210:B211"/>
    <mergeCell ref="K210:K211"/>
    <mergeCell ref="L210:L211"/>
    <mergeCell ref="A212:A213"/>
    <mergeCell ref="B212:B213"/>
    <mergeCell ref="K212:K213"/>
    <mergeCell ref="L212:L213"/>
    <mergeCell ref="A214:A215"/>
    <mergeCell ref="B214:B215"/>
    <mergeCell ref="K214:K215"/>
    <mergeCell ref="L214:L215"/>
    <mergeCell ref="A216:A217"/>
    <mergeCell ref="B216:B217"/>
    <mergeCell ref="K216:K217"/>
    <mergeCell ref="L216:L217"/>
    <mergeCell ref="A218:A219"/>
    <mergeCell ref="B218:B219"/>
    <mergeCell ref="K218:K219"/>
    <mergeCell ref="L218:L219"/>
    <mergeCell ref="A220:A221"/>
    <mergeCell ref="B220:B221"/>
    <mergeCell ref="K220:K221"/>
    <mergeCell ref="L220:L221"/>
    <mergeCell ref="A222:A223"/>
    <mergeCell ref="B222:B223"/>
    <mergeCell ref="K222:K223"/>
    <mergeCell ref="L222:L223"/>
    <mergeCell ref="A224:A225"/>
    <mergeCell ref="B224:B225"/>
    <mergeCell ref="K224:K225"/>
    <mergeCell ref="L224:L225"/>
    <mergeCell ref="A226:A227"/>
    <mergeCell ref="B226:B227"/>
    <mergeCell ref="K226:K227"/>
    <mergeCell ref="L226:L227"/>
    <mergeCell ref="A228:A229"/>
    <mergeCell ref="B228:B229"/>
    <mergeCell ref="K228:K229"/>
    <mergeCell ref="L228:L229"/>
    <mergeCell ref="A230:A231"/>
    <mergeCell ref="B230:B231"/>
    <mergeCell ref="K230:K231"/>
    <mergeCell ref="L230:L231"/>
    <mergeCell ref="A232:A233"/>
    <mergeCell ref="B232:B233"/>
    <mergeCell ref="K232:K233"/>
    <mergeCell ref="L232:L233"/>
    <mergeCell ref="A234:A235"/>
    <mergeCell ref="B234:B235"/>
    <mergeCell ref="K234:K235"/>
    <mergeCell ref="L234:L235"/>
    <mergeCell ref="A236:A237"/>
    <mergeCell ref="B236:B237"/>
    <mergeCell ref="K236:K237"/>
    <mergeCell ref="L236:L237"/>
    <mergeCell ref="A238:A239"/>
    <mergeCell ref="B238:B239"/>
    <mergeCell ref="K238:K239"/>
    <mergeCell ref="L238:L239"/>
    <mergeCell ref="A240:A241"/>
    <mergeCell ref="B240:B241"/>
    <mergeCell ref="K240:K241"/>
    <mergeCell ref="L240:L241"/>
    <mergeCell ref="A242:A243"/>
    <mergeCell ref="B242:B243"/>
    <mergeCell ref="K242:K243"/>
    <mergeCell ref="L242:L243"/>
  </mergeCells>
  <printOptions headings="false" gridLines="false" gridLinesSet="true" horizontalCentered="false" verticalCentered="false"/>
  <pageMargins left="0.75" right="0.75" top="0.62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0" width="41.99"/>
    <col collapsed="false" customWidth="true" hidden="false" outlineLevel="0" max="3" min="3" style="0" width="3.85"/>
    <col collapsed="false" customWidth="true" hidden="false" outlineLevel="0" max="9" min="9" style="0" width="10.28"/>
    <col collapsed="false" customWidth="true" hidden="false" outlineLevel="0" max="10" min="10" style="0" width="10.41"/>
    <col collapsed="false" customWidth="true" hidden="false" outlineLevel="0" max="12" min="11" style="0" width="10.71"/>
    <col collapsed="false" customWidth="true" hidden="false" outlineLevel="0" max="13" min="13" style="0" width="6.28"/>
    <col collapsed="false" customWidth="true" hidden="false" outlineLevel="0" max="16" min="16" style="0" width="5.71"/>
  </cols>
  <sheetData>
    <row r="1" customFormat="false" ht="37.5" hidden="false" customHeight="true" outlineLevel="0" collapsed="false">
      <c r="B1" s="69" t="str">
        <f aca="false">'1 вид'!B1:L1</f>
        <v>XVIII открытое первенство Вологодской области по художественной гимнастике, отборочные соревнования на III этап VII летней  Спартакиады учащихся России.</v>
      </c>
      <c r="C1" s="69"/>
      <c r="D1" s="69"/>
      <c r="E1" s="69"/>
      <c r="F1" s="69"/>
      <c r="G1" s="69"/>
      <c r="H1" s="69"/>
      <c r="I1" s="69"/>
      <c r="J1" s="69"/>
      <c r="K1" s="69"/>
    </row>
    <row r="2" customFormat="false" ht="27.75" hidden="false" customHeight="true" outlineLevel="0" collapsed="false">
      <c r="B2" s="70" t="str">
        <f aca="false">'1 вид'!B2</f>
        <v>г.Череповец, 04-05.04.2015 г.</v>
      </c>
      <c r="C2" s="71" t="s">
        <v>35</v>
      </c>
      <c r="D2" s="71"/>
      <c r="E2" s="71"/>
      <c r="F2" s="71"/>
      <c r="G2" s="71"/>
      <c r="H2" s="71"/>
      <c r="I2" s="71"/>
      <c r="J2" s="71"/>
      <c r="K2" s="72" t="n">
        <f aca="false">'1 вид'!K2</f>
        <v>2010</v>
      </c>
      <c r="L2" s="72"/>
    </row>
    <row r="3" customFormat="false" ht="16.5" hidden="false" customHeight="false" outlineLevel="0" collapsed="false">
      <c r="A3" s="37"/>
      <c r="B3" s="38" t="s">
        <v>25</v>
      </c>
      <c r="C3" s="39"/>
      <c r="D3" s="40" t="n">
        <v>1</v>
      </c>
      <c r="E3" s="40" t="n">
        <v>2</v>
      </c>
      <c r="F3" s="40" t="n">
        <v>3</v>
      </c>
      <c r="G3" s="40" t="n">
        <v>4</v>
      </c>
      <c r="H3" s="40" t="n">
        <v>5</v>
      </c>
      <c r="I3" s="40" t="s">
        <v>26</v>
      </c>
      <c r="J3" s="40" t="s">
        <v>27</v>
      </c>
      <c r="K3" s="40" t="s">
        <v>28</v>
      </c>
      <c r="L3" s="41" t="s">
        <v>29</v>
      </c>
    </row>
    <row r="4" customFormat="false" ht="15.75" hidden="false" customHeight="true" outlineLevel="0" collapsed="false">
      <c r="A4" s="42" t="n">
        <v>1</v>
      </c>
      <c r="B4" s="43"/>
      <c r="C4" s="44" t="s">
        <v>30</v>
      </c>
      <c r="D4" s="45"/>
      <c r="E4" s="46"/>
      <c r="F4" s="46"/>
      <c r="G4" s="46"/>
      <c r="H4" s="47"/>
      <c r="I4" s="48" t="n">
        <f aca="false">IF(G4&gt;0,(SUM(D4:G4)-(MIN(D4:G4)+MAX(D4:G4)))/2,(SUM(D4:F4)/3))</f>
        <v>0</v>
      </c>
      <c r="J4" s="49" t="n">
        <v>0.5</v>
      </c>
      <c r="K4" s="50" t="n">
        <f aca="false">SUM(I4:I5)+SUM(J4:J5)</f>
        <v>0.5</v>
      </c>
      <c r="L4" s="51" t="n">
        <f aca="false">IF(K4&lt;=0,0,RANK(K4,K$4:K$244,0))</f>
        <v>1</v>
      </c>
      <c r="N4" s="18"/>
      <c r="O4" s="19" t="s">
        <v>18</v>
      </c>
      <c r="P4" s="19"/>
      <c r="Q4" s="20"/>
    </row>
    <row r="5" customFormat="false" ht="15.75" hidden="false" customHeight="true" outlineLevel="0" collapsed="false">
      <c r="A5" s="42"/>
      <c r="B5" s="43"/>
      <c r="C5" s="52" t="s">
        <v>31</v>
      </c>
      <c r="D5" s="53"/>
      <c r="E5" s="54"/>
      <c r="F5" s="54"/>
      <c r="G5" s="54"/>
      <c r="H5" s="54"/>
      <c r="I5" s="48" t="n">
        <f aca="false">IF(G5&gt;0,(SUM(D5:G5)-(MIN(D5:G5)+MAX(D5:G5)))/2,(SUM(D5:F5)/3))</f>
        <v>0</v>
      </c>
      <c r="J5" s="49"/>
      <c r="K5" s="50"/>
      <c r="L5" s="51"/>
      <c r="N5" s="21"/>
      <c r="O5" s="22" t="s">
        <v>19</v>
      </c>
      <c r="P5" s="22"/>
      <c r="Q5" s="23"/>
    </row>
    <row r="6" s="55" customFormat="true" ht="15.75" hidden="false" customHeight="true" outlineLevel="0" collapsed="false">
      <c r="A6" s="42" t="n">
        <v>2</v>
      </c>
      <c r="B6" s="43"/>
      <c r="C6" s="44" t="s">
        <v>30</v>
      </c>
      <c r="D6" s="45"/>
      <c r="E6" s="46"/>
      <c r="F6" s="46"/>
      <c r="G6" s="46"/>
      <c r="H6" s="47"/>
      <c r="I6" s="48" t="n">
        <f aca="false">IF(G6&gt;0,(SUM(D6:G6)-(MIN(D6:G6)+MAX(D6:G6)))/2,(SUM(D6:F6)/3))</f>
        <v>0</v>
      </c>
      <c r="J6" s="49" t="n">
        <v>0.5</v>
      </c>
      <c r="K6" s="50" t="n">
        <f aca="false">SUM(I6:I7)+SUM(J6:J7)</f>
        <v>0.5</v>
      </c>
      <c r="L6" s="51" t="n">
        <f aca="false">IF(K6&lt;=0,0,RANK(K6,K$4:K$244,0))</f>
        <v>1</v>
      </c>
      <c r="N6" s="56"/>
      <c r="O6" s="57" t="s">
        <v>32</v>
      </c>
      <c r="P6" s="57"/>
      <c r="Q6" s="58"/>
    </row>
    <row r="7" s="55" customFormat="true" ht="15.75" hidden="false" customHeight="true" outlineLevel="0" collapsed="false">
      <c r="A7" s="42"/>
      <c r="B7" s="43"/>
      <c r="C7" s="52" t="s">
        <v>31</v>
      </c>
      <c r="D7" s="53"/>
      <c r="E7" s="54"/>
      <c r="F7" s="54"/>
      <c r="G7" s="54"/>
      <c r="H7" s="54"/>
      <c r="I7" s="48" t="n">
        <f aca="false">IF(G7&gt;0,(SUM(D7:G7)-(MIN(D7:G7)+MAX(D7:G7)))/2,(SUM(D7:F7)/3))</f>
        <v>0</v>
      </c>
      <c r="J7" s="49"/>
      <c r="K7" s="50"/>
      <c r="L7" s="51"/>
    </row>
    <row r="8" s="55" customFormat="true" ht="16.5" hidden="false" customHeight="false" outlineLevel="0" collapsed="false">
      <c r="A8" s="42" t="n">
        <v>3</v>
      </c>
      <c r="B8" s="43"/>
      <c r="C8" s="44" t="s">
        <v>30</v>
      </c>
      <c r="D8" s="45"/>
      <c r="E8" s="46"/>
      <c r="F8" s="46"/>
      <c r="G8" s="46"/>
      <c r="H8" s="47"/>
      <c r="I8" s="48" t="n">
        <f aca="false">IF(G8&gt;0,(SUM(D8:G8)-(MIN(D8:G8)+MAX(D8:G8)))/2,(SUM(D8:F8)/3))</f>
        <v>0</v>
      </c>
      <c r="J8" s="49" t="n">
        <v>0.5</v>
      </c>
      <c r="K8" s="50" t="n">
        <f aca="false">SUM(I8:I9)+SUM(J8:J9)</f>
        <v>0.5</v>
      </c>
      <c r="L8" s="51" t="n">
        <f aca="false">IF(K8&lt;=0,0,RANK(K8,K$4:K$244,0))</f>
        <v>1</v>
      </c>
    </row>
    <row r="9" s="55" customFormat="true" ht="16.5" hidden="false" customHeight="false" outlineLevel="0" collapsed="false">
      <c r="A9" s="42"/>
      <c r="B9" s="43"/>
      <c r="C9" s="52" t="s">
        <v>31</v>
      </c>
      <c r="D9" s="53"/>
      <c r="E9" s="54"/>
      <c r="F9" s="54"/>
      <c r="G9" s="54"/>
      <c r="H9" s="54"/>
      <c r="I9" s="48" t="n">
        <f aca="false">IF(G9&gt;0,(SUM(D9:G9)-(MIN(D9:G9)+MAX(D9:G9)))/2,(SUM(D9:F9)/3))</f>
        <v>0</v>
      </c>
      <c r="J9" s="49"/>
      <c r="K9" s="50"/>
      <c r="L9" s="51"/>
    </row>
    <row r="10" s="55" customFormat="true" ht="15.75" hidden="false" customHeight="true" outlineLevel="0" collapsed="false">
      <c r="A10" s="42" t="n">
        <v>4</v>
      </c>
      <c r="B10" s="43"/>
      <c r="C10" s="44" t="s">
        <v>30</v>
      </c>
      <c r="D10" s="45"/>
      <c r="E10" s="46"/>
      <c r="F10" s="46"/>
      <c r="G10" s="46"/>
      <c r="H10" s="47"/>
      <c r="I10" s="48" t="n">
        <f aca="false">IF(G10&gt;0,(SUM(D10:G10)-(MIN(D10:G10)+MAX(D10:G10)))/2,(SUM(D10:F10)/3))</f>
        <v>0</v>
      </c>
      <c r="J10" s="49" t="n">
        <v>0.5</v>
      </c>
      <c r="K10" s="50" t="n">
        <f aca="false">SUM(I10:I11)+SUM(J10:J11)</f>
        <v>0.5</v>
      </c>
      <c r="L10" s="51" t="n">
        <f aca="false">IF(K10&lt;=0,0,RANK(K10,K$4:K$244,0))</f>
        <v>1</v>
      </c>
    </row>
    <row r="11" s="55" customFormat="true" ht="15.75" hidden="false" customHeight="true" outlineLevel="0" collapsed="false">
      <c r="A11" s="42"/>
      <c r="B11" s="43"/>
      <c r="C11" s="52" t="s">
        <v>31</v>
      </c>
      <c r="D11" s="53"/>
      <c r="E11" s="54"/>
      <c r="F11" s="54"/>
      <c r="G11" s="54"/>
      <c r="H11" s="54"/>
      <c r="I11" s="48" t="n">
        <f aca="false">IF(G11&gt;0,(SUM(D11:G11)-(MIN(D11:G11)+MAX(D11:G11)))/2,(SUM(D11:F11)/3))</f>
        <v>0</v>
      </c>
      <c r="J11" s="49"/>
      <c r="K11" s="50"/>
      <c r="L11" s="51"/>
    </row>
    <row r="12" s="55" customFormat="true" ht="16.5" hidden="false" customHeight="false" outlineLevel="0" collapsed="false">
      <c r="A12" s="42" t="n">
        <v>5</v>
      </c>
      <c r="B12" s="43"/>
      <c r="C12" s="44" t="s">
        <v>30</v>
      </c>
      <c r="D12" s="45"/>
      <c r="E12" s="46"/>
      <c r="F12" s="46"/>
      <c r="G12" s="46"/>
      <c r="H12" s="47"/>
      <c r="I12" s="48" t="n">
        <f aca="false">IF(G12&gt;0,(SUM(D12:G12)-(MIN(D12:G12)+MAX(D12:G12)))/2,(SUM(D12:F12)/3))</f>
        <v>0</v>
      </c>
      <c r="J12" s="49" t="n">
        <v>0.5</v>
      </c>
      <c r="K12" s="50" t="n">
        <f aca="false">SUM(I12:I13)+SUM(J12:J13)</f>
        <v>0.5</v>
      </c>
      <c r="L12" s="51" t="n">
        <f aca="false">IF(K12&lt;=0,0,RANK(K12,K$4:K$244,0))</f>
        <v>1</v>
      </c>
    </row>
    <row r="13" s="55" customFormat="true" ht="16.5" hidden="false" customHeight="false" outlineLevel="0" collapsed="false">
      <c r="A13" s="42"/>
      <c r="B13" s="43"/>
      <c r="C13" s="52" t="s">
        <v>31</v>
      </c>
      <c r="D13" s="53"/>
      <c r="E13" s="54"/>
      <c r="F13" s="54"/>
      <c r="G13" s="54"/>
      <c r="H13" s="54"/>
      <c r="I13" s="48" t="n">
        <f aca="false">IF(G13&gt;0,(SUM(D13:G13)-(MIN(D13:G13)+MAX(D13:G13)))/2,(SUM(D13:F13)/3))</f>
        <v>0</v>
      </c>
      <c r="J13" s="49"/>
      <c r="K13" s="50"/>
      <c r="L13" s="51"/>
    </row>
    <row r="14" s="55" customFormat="true" ht="15.75" hidden="false" customHeight="true" outlineLevel="0" collapsed="false">
      <c r="A14" s="42" t="n">
        <v>6</v>
      </c>
      <c r="B14" s="43"/>
      <c r="C14" s="44" t="s">
        <v>30</v>
      </c>
      <c r="D14" s="45"/>
      <c r="E14" s="46"/>
      <c r="F14" s="46"/>
      <c r="G14" s="46"/>
      <c r="H14" s="47"/>
      <c r="I14" s="48" t="n">
        <f aca="false">IF(G14&gt;0,(SUM(D14:G14)-(MIN(D14:G14)+MAX(D14:G14)))/2,(SUM(D14:F14)/3))</f>
        <v>0</v>
      </c>
      <c r="J14" s="49" t="n">
        <v>0.5</v>
      </c>
      <c r="K14" s="50" t="n">
        <f aca="false">SUM(I14:I15)+SUM(J14:J15)</f>
        <v>0.5</v>
      </c>
      <c r="L14" s="51" t="n">
        <f aca="false">IF(K14&lt;=0,0,RANK(K14,K$4:K$244,0))</f>
        <v>1</v>
      </c>
    </row>
    <row r="15" s="55" customFormat="true" ht="15.75" hidden="false" customHeight="true" outlineLevel="0" collapsed="false">
      <c r="A15" s="42"/>
      <c r="B15" s="43"/>
      <c r="C15" s="52" t="s">
        <v>31</v>
      </c>
      <c r="D15" s="53"/>
      <c r="E15" s="54"/>
      <c r="F15" s="54"/>
      <c r="G15" s="54"/>
      <c r="H15" s="54"/>
      <c r="I15" s="48" t="n">
        <f aca="false">IF(G15&gt;0,(SUM(D15:G15)-(MIN(D15:G15)+MAX(D15:G15)))/2,(SUM(D15:F15)/3))</f>
        <v>0</v>
      </c>
      <c r="J15" s="49"/>
      <c r="K15" s="50"/>
      <c r="L15" s="51"/>
    </row>
    <row r="16" s="55" customFormat="true" ht="16.5" hidden="false" customHeight="false" outlineLevel="0" collapsed="false">
      <c r="A16" s="42" t="n">
        <v>7</v>
      </c>
      <c r="B16" s="43"/>
      <c r="C16" s="44" t="s">
        <v>30</v>
      </c>
      <c r="D16" s="45"/>
      <c r="E16" s="46"/>
      <c r="F16" s="46"/>
      <c r="G16" s="46"/>
      <c r="H16" s="47"/>
      <c r="I16" s="48" t="n">
        <f aca="false">IF(G16&gt;0,(SUM(D16:G16)-(MIN(D16:G16)+MAX(D16:G16)))/2,(SUM(D16:F16)/3))</f>
        <v>0</v>
      </c>
      <c r="J16" s="49" t="n">
        <v>0.5</v>
      </c>
      <c r="K16" s="50" t="n">
        <f aca="false">SUM(I16:I17)+SUM(J16:J17)</f>
        <v>0.5</v>
      </c>
      <c r="L16" s="51" t="n">
        <f aca="false">IF(K16&lt;=0,0,RANK(K16,K$4:K$244,0))</f>
        <v>1</v>
      </c>
    </row>
    <row r="17" s="55" customFormat="true" ht="16.5" hidden="false" customHeight="false" outlineLevel="0" collapsed="false">
      <c r="A17" s="42"/>
      <c r="B17" s="43"/>
      <c r="C17" s="52" t="s">
        <v>31</v>
      </c>
      <c r="D17" s="53"/>
      <c r="E17" s="54"/>
      <c r="F17" s="54"/>
      <c r="G17" s="54"/>
      <c r="H17" s="54"/>
      <c r="I17" s="48" t="n">
        <f aca="false">IF(G17&gt;0,(SUM(D17:G17)-(MIN(D17:G17)+MAX(D17:G17)))/2,(SUM(D17:F17)/3))</f>
        <v>0</v>
      </c>
      <c r="J17" s="49"/>
      <c r="K17" s="50"/>
      <c r="L17" s="51"/>
    </row>
    <row r="18" s="55" customFormat="true" ht="15.75" hidden="false" customHeight="true" outlineLevel="0" collapsed="false">
      <c r="A18" s="42" t="n">
        <v>8</v>
      </c>
      <c r="B18" s="43"/>
      <c r="C18" s="44" t="s">
        <v>30</v>
      </c>
      <c r="D18" s="45"/>
      <c r="E18" s="46"/>
      <c r="F18" s="46"/>
      <c r="G18" s="46"/>
      <c r="H18" s="47"/>
      <c r="I18" s="48" t="n">
        <f aca="false">IF(G18&gt;0,(SUM(D18:G18)-(MIN(D18:G18)+MAX(D18:G18)))/2,(SUM(D18:F18)/3))</f>
        <v>0</v>
      </c>
      <c r="J18" s="49" t="n">
        <v>0.5</v>
      </c>
      <c r="K18" s="50" t="n">
        <f aca="false">SUM(I18:I19)+SUM(J18:J19)</f>
        <v>0.5</v>
      </c>
      <c r="L18" s="51" t="n">
        <f aca="false">IF(K18&lt;=0,0,RANK(K18,K$4:K$244,0))</f>
        <v>1</v>
      </c>
    </row>
    <row r="19" s="55" customFormat="true" ht="15.75" hidden="false" customHeight="true" outlineLevel="0" collapsed="false">
      <c r="A19" s="42"/>
      <c r="B19" s="43"/>
      <c r="C19" s="52" t="s">
        <v>31</v>
      </c>
      <c r="D19" s="53"/>
      <c r="E19" s="54"/>
      <c r="F19" s="54"/>
      <c r="G19" s="54"/>
      <c r="H19" s="54"/>
      <c r="I19" s="48" t="n">
        <f aca="false">IF(G19&gt;0,(SUM(D19:G19)-(MIN(D19:G19)+MAX(D19:G19)))/2,(SUM(D19:F19)/3))</f>
        <v>0</v>
      </c>
      <c r="J19" s="49"/>
      <c r="K19" s="50"/>
      <c r="L19" s="51"/>
    </row>
    <row r="20" s="55" customFormat="true" ht="16.5" hidden="false" customHeight="false" outlineLevel="0" collapsed="false">
      <c r="A20" s="42" t="n">
        <v>9</v>
      </c>
      <c r="B20" s="43"/>
      <c r="C20" s="44" t="s">
        <v>30</v>
      </c>
      <c r="D20" s="45"/>
      <c r="E20" s="46"/>
      <c r="F20" s="46"/>
      <c r="G20" s="46"/>
      <c r="H20" s="47"/>
      <c r="I20" s="48" t="n">
        <f aca="false">IF(G20&gt;0,(SUM(D20:G20)-(MIN(D20:G20)+MAX(D20:G20)))/2,(SUM(D20:F20)/3))</f>
        <v>0</v>
      </c>
      <c r="J20" s="49" t="n">
        <v>0.5</v>
      </c>
      <c r="K20" s="50" t="n">
        <f aca="false">SUM(I20:I21)+SUM(J20:J21)</f>
        <v>0.5</v>
      </c>
      <c r="L20" s="51" t="n">
        <f aca="false">IF(K20&lt;=0,0,RANK(K20,K$4:K$244,0))</f>
        <v>1</v>
      </c>
    </row>
    <row r="21" s="55" customFormat="true" ht="16.5" hidden="false" customHeight="false" outlineLevel="0" collapsed="false">
      <c r="A21" s="42"/>
      <c r="B21" s="43"/>
      <c r="C21" s="52" t="s">
        <v>31</v>
      </c>
      <c r="D21" s="53"/>
      <c r="E21" s="54"/>
      <c r="F21" s="54"/>
      <c r="G21" s="54"/>
      <c r="H21" s="54"/>
      <c r="I21" s="48" t="n">
        <f aca="false">IF(G21&gt;0,(SUM(D21:G21)-(MIN(D21:G21)+MAX(D21:G21)))/2,(SUM(D21:F21)/3))</f>
        <v>0</v>
      </c>
      <c r="J21" s="49"/>
      <c r="K21" s="50"/>
      <c r="L21" s="51"/>
    </row>
    <row r="22" s="55" customFormat="true" ht="15.75" hidden="false" customHeight="true" outlineLevel="0" collapsed="false">
      <c r="A22" s="42" t="n">
        <v>10</v>
      </c>
      <c r="B22" s="43"/>
      <c r="C22" s="44" t="s">
        <v>30</v>
      </c>
      <c r="D22" s="45"/>
      <c r="E22" s="46"/>
      <c r="F22" s="46"/>
      <c r="G22" s="46"/>
      <c r="H22" s="47"/>
      <c r="I22" s="48" t="n">
        <f aca="false">IF(G22&gt;0,(SUM(D22:G22)-(MIN(D22:G22)+MAX(D22:G22)))/2,(SUM(D22:F22)/3))</f>
        <v>0</v>
      </c>
      <c r="J22" s="49" t="n">
        <v>0.5</v>
      </c>
      <c r="K22" s="50" t="n">
        <f aca="false">SUM(I22:I23)+SUM(J22:J23)</f>
        <v>0.5</v>
      </c>
      <c r="L22" s="51" t="n">
        <f aca="false">IF(K22&lt;=0,0,RANK(K22,K$4:K$244,0))</f>
        <v>1</v>
      </c>
    </row>
    <row r="23" s="55" customFormat="true" ht="15.75" hidden="false" customHeight="true" outlineLevel="0" collapsed="false">
      <c r="A23" s="42"/>
      <c r="B23" s="43"/>
      <c r="C23" s="52" t="s">
        <v>31</v>
      </c>
      <c r="D23" s="53"/>
      <c r="E23" s="54"/>
      <c r="F23" s="54"/>
      <c r="G23" s="54"/>
      <c r="H23" s="54"/>
      <c r="I23" s="48" t="n">
        <f aca="false">IF(G23&gt;0,(SUM(D23:G23)-(MIN(D23:G23)+MAX(D23:G23)))/2,(SUM(D23:F23)/3))</f>
        <v>0</v>
      </c>
      <c r="J23" s="49"/>
      <c r="K23" s="50"/>
      <c r="L23" s="51"/>
    </row>
    <row r="24" s="55" customFormat="true" ht="16.5" hidden="false" customHeight="false" outlineLevel="0" collapsed="false">
      <c r="A24" s="42" t="n">
        <v>11</v>
      </c>
      <c r="B24" s="43"/>
      <c r="C24" s="44" t="s">
        <v>30</v>
      </c>
      <c r="D24" s="45"/>
      <c r="E24" s="46"/>
      <c r="F24" s="46"/>
      <c r="G24" s="46"/>
      <c r="H24" s="47"/>
      <c r="I24" s="48" t="n">
        <f aca="false">IF(G24&gt;0,(SUM(D24:G24)-(MIN(D24:G24)+MAX(D24:G24)))/2,(SUM(D24:F24)/3))</f>
        <v>0</v>
      </c>
      <c r="J24" s="49" t="n">
        <v>0.5</v>
      </c>
      <c r="K24" s="50" t="n">
        <f aca="false">SUM(I24:I25)+SUM(J24:J25)</f>
        <v>0.5</v>
      </c>
      <c r="L24" s="51" t="n">
        <f aca="false">IF(K24&lt;=0,0,RANK(K24,K$4:K$244,0))</f>
        <v>1</v>
      </c>
    </row>
    <row r="25" s="55" customFormat="true" ht="16.5" hidden="false" customHeight="false" outlineLevel="0" collapsed="false">
      <c r="A25" s="42"/>
      <c r="B25" s="43"/>
      <c r="C25" s="52" t="s">
        <v>31</v>
      </c>
      <c r="D25" s="53"/>
      <c r="E25" s="54"/>
      <c r="F25" s="54"/>
      <c r="G25" s="54"/>
      <c r="H25" s="54"/>
      <c r="I25" s="48" t="n">
        <f aca="false">IF(G25&gt;0,(SUM(D25:G25)-(MIN(D25:G25)+MAX(D25:G25)))/2,(SUM(D25:F25)/3))</f>
        <v>0</v>
      </c>
      <c r="J25" s="49"/>
      <c r="K25" s="50"/>
      <c r="L25" s="51"/>
    </row>
    <row r="26" s="55" customFormat="true" ht="15.75" hidden="false" customHeight="true" outlineLevel="0" collapsed="false">
      <c r="A26" s="42" t="n">
        <v>12</v>
      </c>
      <c r="B26" s="43"/>
      <c r="C26" s="44" t="s">
        <v>30</v>
      </c>
      <c r="D26" s="45"/>
      <c r="E26" s="46"/>
      <c r="F26" s="46"/>
      <c r="G26" s="46"/>
      <c r="H26" s="47"/>
      <c r="I26" s="48" t="n">
        <f aca="false">IF(G26&gt;0,(SUM(D26:G26)-(MIN(D26:G26)+MAX(D26:G26)))/2,(SUM(D26:F26)/3))</f>
        <v>0</v>
      </c>
      <c r="J26" s="49" t="n">
        <v>0.5</v>
      </c>
      <c r="K26" s="50" t="n">
        <f aca="false">SUM(I26:I27)+SUM(J26:J27)</f>
        <v>0.5</v>
      </c>
      <c r="L26" s="51" t="n">
        <f aca="false">IF(K26&lt;=0,0,RANK(K26,K$4:K$244,0))</f>
        <v>1</v>
      </c>
    </row>
    <row r="27" s="55" customFormat="true" ht="15.75" hidden="false" customHeight="true" outlineLevel="0" collapsed="false">
      <c r="A27" s="42"/>
      <c r="B27" s="43"/>
      <c r="C27" s="52" t="s">
        <v>31</v>
      </c>
      <c r="D27" s="53"/>
      <c r="E27" s="54"/>
      <c r="F27" s="54"/>
      <c r="G27" s="54"/>
      <c r="H27" s="54"/>
      <c r="I27" s="48" t="n">
        <f aca="false">IF(G27&gt;0,(SUM(D27:G27)-(MIN(D27:G27)+MAX(D27:G27)))/2,(SUM(D27:F27)/3))</f>
        <v>0</v>
      </c>
      <c r="J27" s="49"/>
      <c r="K27" s="50"/>
      <c r="L27" s="51"/>
    </row>
    <row r="28" s="55" customFormat="true" ht="16.5" hidden="false" customHeight="false" outlineLevel="0" collapsed="false">
      <c r="A28" s="42" t="n">
        <v>13</v>
      </c>
      <c r="B28" s="43"/>
      <c r="C28" s="44" t="s">
        <v>30</v>
      </c>
      <c r="D28" s="45"/>
      <c r="E28" s="46"/>
      <c r="F28" s="46"/>
      <c r="G28" s="46"/>
      <c r="H28" s="47"/>
      <c r="I28" s="48" t="n">
        <f aca="false">IF(G28&gt;0,(SUM(D28:G28)-(MIN(D28:G28)+MAX(D28:G28)))/2,(SUM(D28:F28)/3))</f>
        <v>0</v>
      </c>
      <c r="J28" s="49" t="n">
        <v>0.5</v>
      </c>
      <c r="K28" s="50" t="n">
        <f aca="false">SUM(I28:I29)+SUM(J28:J29)</f>
        <v>0.5</v>
      </c>
      <c r="L28" s="51" t="n">
        <f aca="false">IF(K28&lt;=0,0,RANK(K28,K$4:K$244,0))</f>
        <v>1</v>
      </c>
    </row>
    <row r="29" s="55" customFormat="true" ht="16.5" hidden="false" customHeight="false" outlineLevel="0" collapsed="false">
      <c r="A29" s="42"/>
      <c r="B29" s="43"/>
      <c r="C29" s="52" t="s">
        <v>31</v>
      </c>
      <c r="D29" s="53"/>
      <c r="E29" s="54"/>
      <c r="F29" s="54"/>
      <c r="G29" s="54"/>
      <c r="H29" s="54"/>
      <c r="I29" s="48" t="n">
        <f aca="false">IF(G29&gt;0,(SUM(D29:G29)-(MIN(D29:G29)+MAX(D29:G29)))/2,(SUM(D29:F29)/3))</f>
        <v>0</v>
      </c>
      <c r="J29" s="49"/>
      <c r="K29" s="50"/>
      <c r="L29" s="51"/>
    </row>
    <row r="30" s="55" customFormat="true" ht="15.75" hidden="false" customHeight="true" outlineLevel="0" collapsed="false">
      <c r="A30" s="42" t="n">
        <v>14</v>
      </c>
      <c r="B30" s="43"/>
      <c r="C30" s="44" t="s">
        <v>30</v>
      </c>
      <c r="D30" s="45"/>
      <c r="E30" s="46"/>
      <c r="F30" s="46"/>
      <c r="G30" s="46"/>
      <c r="H30" s="47"/>
      <c r="I30" s="48" t="n">
        <f aca="false">IF(G30&gt;0,(SUM(D30:G30)-(MIN(D30:G30)+MAX(D30:G30)))/2,(SUM(D30:F30)/3))</f>
        <v>0</v>
      </c>
      <c r="J30" s="49" t="n">
        <v>0.5</v>
      </c>
      <c r="K30" s="50" t="n">
        <f aca="false">SUM(I30:I31)+SUM(J30:J31)</f>
        <v>0.5</v>
      </c>
      <c r="L30" s="51" t="n">
        <f aca="false">IF(K30&lt;=0,0,RANK(K30,K$4:K$244,0))</f>
        <v>1</v>
      </c>
    </row>
    <row r="31" s="55" customFormat="true" ht="15.75" hidden="false" customHeight="true" outlineLevel="0" collapsed="false">
      <c r="A31" s="42"/>
      <c r="B31" s="43"/>
      <c r="C31" s="52" t="s">
        <v>31</v>
      </c>
      <c r="D31" s="53"/>
      <c r="E31" s="54"/>
      <c r="F31" s="54"/>
      <c r="G31" s="54"/>
      <c r="H31" s="54"/>
      <c r="I31" s="48" t="n">
        <f aca="false">IF(G31&gt;0,(SUM(D31:G31)-(MIN(D31:G31)+MAX(D31:G31)))/2,(SUM(D31:F31)/3))</f>
        <v>0</v>
      </c>
      <c r="J31" s="49"/>
      <c r="K31" s="50"/>
      <c r="L31" s="51"/>
    </row>
    <row r="32" s="55" customFormat="true" ht="16.5" hidden="false" customHeight="false" outlineLevel="0" collapsed="false">
      <c r="A32" s="42" t="n">
        <v>15</v>
      </c>
      <c r="B32" s="43"/>
      <c r="C32" s="44" t="s">
        <v>30</v>
      </c>
      <c r="D32" s="45"/>
      <c r="E32" s="46"/>
      <c r="F32" s="46"/>
      <c r="G32" s="46"/>
      <c r="H32" s="47"/>
      <c r="I32" s="48" t="n">
        <f aca="false">IF(G32&gt;0,(SUM(D32:G32)-(MIN(D32:G32)+MAX(D32:G32)))/2,(SUM(D32:F32)/3))</f>
        <v>0</v>
      </c>
      <c r="J32" s="49" t="n">
        <v>0.5</v>
      </c>
      <c r="K32" s="50" t="n">
        <f aca="false">SUM(I32:I33)+SUM(J32:J33)</f>
        <v>0.5</v>
      </c>
      <c r="L32" s="51" t="n">
        <f aca="false">IF(K32&lt;=0,0,RANK(K32,K$4:K$244,0))</f>
        <v>1</v>
      </c>
    </row>
    <row r="33" s="55" customFormat="true" ht="16.5" hidden="false" customHeight="false" outlineLevel="0" collapsed="false">
      <c r="A33" s="42"/>
      <c r="B33" s="43"/>
      <c r="C33" s="52" t="s">
        <v>31</v>
      </c>
      <c r="D33" s="53"/>
      <c r="E33" s="54"/>
      <c r="F33" s="54"/>
      <c r="G33" s="54"/>
      <c r="H33" s="54"/>
      <c r="I33" s="48" t="n">
        <f aca="false">IF(G33&gt;0,(SUM(D33:G33)-(MIN(D33:G33)+MAX(D33:G33)))/2,(SUM(D33:F33)/3))</f>
        <v>0</v>
      </c>
      <c r="J33" s="49"/>
      <c r="K33" s="50"/>
      <c r="L33" s="51"/>
    </row>
    <row r="34" s="55" customFormat="true" ht="15.75" hidden="false" customHeight="true" outlineLevel="0" collapsed="false">
      <c r="A34" s="42" t="n">
        <v>16</v>
      </c>
      <c r="B34" s="43"/>
      <c r="C34" s="44" t="s">
        <v>30</v>
      </c>
      <c r="D34" s="45"/>
      <c r="E34" s="46"/>
      <c r="F34" s="46"/>
      <c r="G34" s="46"/>
      <c r="H34" s="47"/>
      <c r="I34" s="48" t="n">
        <f aca="false">IF(G34&gt;0,(SUM(D34:G34)-(MIN(D34:G34)+MAX(D34:G34)))/2,(SUM(D34:F34)/3))</f>
        <v>0</v>
      </c>
      <c r="J34" s="49" t="n">
        <v>0.5</v>
      </c>
      <c r="K34" s="50" t="n">
        <f aca="false">SUM(I34:I35)+SUM(J34:J35)</f>
        <v>0.5</v>
      </c>
      <c r="L34" s="51" t="n">
        <f aca="false">IF(K34&lt;=0,0,RANK(K34,K$4:K$244,0))</f>
        <v>1</v>
      </c>
    </row>
    <row r="35" s="55" customFormat="true" ht="15.75" hidden="false" customHeight="true" outlineLevel="0" collapsed="false">
      <c r="A35" s="42"/>
      <c r="B35" s="43"/>
      <c r="C35" s="52" t="s">
        <v>31</v>
      </c>
      <c r="D35" s="53"/>
      <c r="E35" s="54"/>
      <c r="F35" s="54"/>
      <c r="G35" s="54"/>
      <c r="H35" s="54"/>
      <c r="I35" s="48" t="n">
        <f aca="false">IF(G35&gt;0,(SUM(D35:G35)-(MIN(D35:G35)+MAX(D35:G35)))/2,(SUM(D35:F35)/3))</f>
        <v>0</v>
      </c>
      <c r="J35" s="49"/>
      <c r="K35" s="50"/>
      <c r="L35" s="51"/>
    </row>
    <row r="36" s="55" customFormat="true" ht="16.5" hidden="false" customHeight="false" outlineLevel="0" collapsed="false">
      <c r="A36" s="42" t="n">
        <v>17</v>
      </c>
      <c r="B36" s="43"/>
      <c r="C36" s="44" t="s">
        <v>30</v>
      </c>
      <c r="D36" s="45"/>
      <c r="E36" s="46"/>
      <c r="F36" s="46"/>
      <c r="G36" s="46"/>
      <c r="H36" s="47"/>
      <c r="I36" s="48" t="n">
        <f aca="false">IF(G36&gt;0,(SUM(D36:G36)-(MIN(D36:G36)+MAX(D36:G36)))/2,(SUM(D36:F36)/3))</f>
        <v>0</v>
      </c>
      <c r="J36" s="49" t="n">
        <v>0.5</v>
      </c>
      <c r="K36" s="50" t="n">
        <f aca="false">SUM(I36:I37)+SUM(J36:J37)</f>
        <v>0.5</v>
      </c>
      <c r="L36" s="51" t="n">
        <f aca="false">IF(K36&lt;=0,0,RANK(K36,K$4:K$244,0))</f>
        <v>1</v>
      </c>
    </row>
    <row r="37" s="55" customFormat="true" ht="16.5" hidden="false" customHeight="false" outlineLevel="0" collapsed="false">
      <c r="A37" s="42"/>
      <c r="B37" s="43"/>
      <c r="C37" s="52" t="s">
        <v>31</v>
      </c>
      <c r="D37" s="53"/>
      <c r="E37" s="54"/>
      <c r="F37" s="54"/>
      <c r="G37" s="54"/>
      <c r="H37" s="54"/>
      <c r="I37" s="48" t="n">
        <f aca="false">IF(G37&gt;0,(SUM(D37:G37)-(MIN(D37:G37)+MAX(D37:G37)))/2,(SUM(D37:F37)/3))</f>
        <v>0</v>
      </c>
      <c r="J37" s="49"/>
      <c r="K37" s="50"/>
      <c r="L37" s="51"/>
    </row>
    <row r="38" s="55" customFormat="true" ht="15.75" hidden="false" customHeight="true" outlineLevel="0" collapsed="false">
      <c r="A38" s="42" t="n">
        <v>18</v>
      </c>
      <c r="B38" s="43"/>
      <c r="C38" s="44" t="s">
        <v>30</v>
      </c>
      <c r="D38" s="45"/>
      <c r="E38" s="46"/>
      <c r="F38" s="46"/>
      <c r="G38" s="46"/>
      <c r="H38" s="47"/>
      <c r="I38" s="48" t="n">
        <f aca="false">IF(G38&gt;0,(SUM(D38:G38)-(MIN(D38:G38)+MAX(D38:G38)))/2,(SUM(D38:F38)/3))</f>
        <v>0</v>
      </c>
      <c r="J38" s="49" t="n">
        <v>0.5</v>
      </c>
      <c r="K38" s="50" t="n">
        <f aca="false">SUM(I38:I39)+SUM(J38:J39)</f>
        <v>0.5</v>
      </c>
      <c r="L38" s="51" t="n">
        <f aca="false">IF(K38&lt;=0,0,RANK(K38,K$4:K$244,0))</f>
        <v>1</v>
      </c>
    </row>
    <row r="39" s="55" customFormat="true" ht="15.75" hidden="false" customHeight="true" outlineLevel="0" collapsed="false">
      <c r="A39" s="42"/>
      <c r="B39" s="43"/>
      <c r="C39" s="52" t="s">
        <v>31</v>
      </c>
      <c r="D39" s="53"/>
      <c r="E39" s="54"/>
      <c r="F39" s="54"/>
      <c r="G39" s="54"/>
      <c r="H39" s="54"/>
      <c r="I39" s="48" t="n">
        <f aca="false">IF(G39&gt;0,(SUM(D39:G39)-(MIN(D39:G39)+MAX(D39:G39)))/2,(SUM(D39:F39)/3))</f>
        <v>0</v>
      </c>
      <c r="J39" s="49"/>
      <c r="K39" s="50"/>
      <c r="L39" s="51"/>
    </row>
    <row r="40" s="55" customFormat="true" ht="16.5" hidden="false" customHeight="false" outlineLevel="0" collapsed="false">
      <c r="A40" s="42" t="n">
        <v>19</v>
      </c>
      <c r="B40" s="43"/>
      <c r="C40" s="44" t="s">
        <v>30</v>
      </c>
      <c r="D40" s="45"/>
      <c r="E40" s="46"/>
      <c r="F40" s="46"/>
      <c r="G40" s="46"/>
      <c r="H40" s="47"/>
      <c r="I40" s="48" t="n">
        <f aca="false">IF(G40&gt;0,(SUM(D40:G40)-(MIN(D40:G40)+MAX(D40:G40)))/2,(SUM(D40:F40)/3))</f>
        <v>0</v>
      </c>
      <c r="J40" s="49" t="n">
        <v>0.5</v>
      </c>
      <c r="K40" s="50" t="n">
        <f aca="false">SUM(I40:I41)+SUM(J40:J41)</f>
        <v>0.5</v>
      </c>
      <c r="L40" s="51" t="n">
        <f aca="false">IF(K40&lt;=0,0,RANK(K40,K$4:K$244,0))</f>
        <v>1</v>
      </c>
    </row>
    <row r="41" s="55" customFormat="true" ht="16.5" hidden="false" customHeight="false" outlineLevel="0" collapsed="false">
      <c r="A41" s="42"/>
      <c r="B41" s="43"/>
      <c r="C41" s="52" t="s">
        <v>31</v>
      </c>
      <c r="D41" s="53"/>
      <c r="E41" s="54"/>
      <c r="F41" s="54"/>
      <c r="G41" s="54"/>
      <c r="H41" s="54"/>
      <c r="I41" s="48" t="n">
        <f aca="false">IF(G41&gt;0,(SUM(D41:G41)-(MIN(D41:G41)+MAX(D41:G41)))/2,(SUM(D41:F41)/3))</f>
        <v>0</v>
      </c>
      <c r="J41" s="49"/>
      <c r="K41" s="50"/>
      <c r="L41" s="51"/>
    </row>
    <row r="42" s="55" customFormat="true" ht="15.75" hidden="false" customHeight="true" outlineLevel="0" collapsed="false">
      <c r="A42" s="42" t="n">
        <v>20</v>
      </c>
      <c r="B42" s="43"/>
      <c r="C42" s="44" t="s">
        <v>30</v>
      </c>
      <c r="D42" s="45"/>
      <c r="E42" s="46"/>
      <c r="F42" s="46"/>
      <c r="G42" s="46"/>
      <c r="H42" s="47"/>
      <c r="I42" s="48" t="n">
        <f aca="false">IF(G42&gt;0,(SUM(D42:G42)-(MIN(D42:G42)+MAX(D42:G42)))/2,(SUM(D42:F42)/3))</f>
        <v>0</v>
      </c>
      <c r="J42" s="49" t="n">
        <v>0.5</v>
      </c>
      <c r="K42" s="50" t="n">
        <f aca="false">SUM(I42:I43)+SUM(J42:J43)</f>
        <v>0.5</v>
      </c>
      <c r="L42" s="51" t="n">
        <f aca="false">IF(K42&lt;=0,0,RANK(K42,K$4:K$244,0))</f>
        <v>1</v>
      </c>
    </row>
    <row r="43" s="55" customFormat="true" ht="15.75" hidden="false" customHeight="true" outlineLevel="0" collapsed="false">
      <c r="A43" s="42"/>
      <c r="B43" s="43"/>
      <c r="C43" s="52" t="s">
        <v>31</v>
      </c>
      <c r="D43" s="53"/>
      <c r="E43" s="54"/>
      <c r="F43" s="54"/>
      <c r="G43" s="54"/>
      <c r="H43" s="54"/>
      <c r="I43" s="48" t="n">
        <f aca="false">IF(G43&gt;0,(SUM(D43:G43)-(MIN(D43:G43)+MAX(D43:G43)))/2,(SUM(D43:F43)/3))</f>
        <v>0</v>
      </c>
      <c r="J43" s="49"/>
      <c r="K43" s="50"/>
      <c r="L43" s="51"/>
    </row>
    <row r="44" s="55" customFormat="true" ht="16.5" hidden="false" customHeight="false" outlineLevel="0" collapsed="false">
      <c r="A44" s="42" t="n">
        <v>21</v>
      </c>
      <c r="B44" s="43"/>
      <c r="C44" s="44" t="s">
        <v>30</v>
      </c>
      <c r="D44" s="45"/>
      <c r="E44" s="46"/>
      <c r="F44" s="46"/>
      <c r="G44" s="46"/>
      <c r="H44" s="47"/>
      <c r="I44" s="48" t="n">
        <f aca="false">IF(G44&gt;0,(SUM(D44:G44)-(MIN(D44:G44)+MAX(D44:G44)))/2,(SUM(D44:F44)/3))</f>
        <v>0</v>
      </c>
      <c r="J44" s="49" t="n">
        <v>0.5</v>
      </c>
      <c r="K44" s="50" t="n">
        <f aca="false">SUM(I44:I45)+SUM(J44:J45)</f>
        <v>0.5</v>
      </c>
      <c r="L44" s="51" t="n">
        <f aca="false">IF(K44&lt;=0,0,RANK(K44,K$4:K$244,0))</f>
        <v>1</v>
      </c>
    </row>
    <row r="45" s="55" customFormat="true" ht="16.5" hidden="false" customHeight="false" outlineLevel="0" collapsed="false">
      <c r="A45" s="42"/>
      <c r="B45" s="43"/>
      <c r="C45" s="52" t="s">
        <v>31</v>
      </c>
      <c r="D45" s="53"/>
      <c r="E45" s="54"/>
      <c r="F45" s="54"/>
      <c r="G45" s="54"/>
      <c r="H45" s="54"/>
      <c r="I45" s="48" t="n">
        <f aca="false">IF(G45&gt;0,(SUM(D45:G45)-(MIN(D45:G45)+MAX(D45:G45)))/2,(SUM(D45:F45)/3))</f>
        <v>0</v>
      </c>
      <c r="J45" s="49"/>
      <c r="K45" s="50"/>
      <c r="L45" s="51"/>
    </row>
    <row r="46" s="55" customFormat="true" ht="15.75" hidden="false" customHeight="true" outlineLevel="0" collapsed="false">
      <c r="A46" s="42" t="n">
        <v>22</v>
      </c>
      <c r="B46" s="43"/>
      <c r="C46" s="44" t="s">
        <v>30</v>
      </c>
      <c r="D46" s="45"/>
      <c r="E46" s="46"/>
      <c r="F46" s="46"/>
      <c r="G46" s="46"/>
      <c r="H46" s="47"/>
      <c r="I46" s="48" t="n">
        <f aca="false">IF(G46&gt;0,(SUM(D46:G46)-(MIN(D46:G46)+MAX(D46:G46)))/2,(SUM(D46:F46)/3))</f>
        <v>0</v>
      </c>
      <c r="J46" s="49" t="n">
        <v>0.5</v>
      </c>
      <c r="K46" s="50" t="n">
        <f aca="false">SUM(I46:I47)+SUM(J46:J47)</f>
        <v>0.5</v>
      </c>
      <c r="L46" s="51" t="n">
        <f aca="false">IF(K46&lt;=0,0,RANK(K46,K$4:K$244,0))</f>
        <v>1</v>
      </c>
    </row>
    <row r="47" s="55" customFormat="true" ht="15.75" hidden="false" customHeight="true" outlineLevel="0" collapsed="false">
      <c r="A47" s="42"/>
      <c r="B47" s="43"/>
      <c r="C47" s="52" t="s">
        <v>31</v>
      </c>
      <c r="D47" s="53"/>
      <c r="E47" s="54"/>
      <c r="F47" s="54"/>
      <c r="G47" s="54"/>
      <c r="H47" s="54"/>
      <c r="I47" s="48" t="n">
        <f aca="false">IF(G47&gt;0,(SUM(D47:G47)-(MIN(D47:G47)+MAX(D47:G47)))/2,(SUM(D47:F47)/3))</f>
        <v>0</v>
      </c>
      <c r="J47" s="49"/>
      <c r="K47" s="50"/>
      <c r="L47" s="51"/>
    </row>
    <row r="48" s="55" customFormat="true" ht="16.5" hidden="false" customHeight="false" outlineLevel="0" collapsed="false">
      <c r="A48" s="42" t="n">
        <v>23</v>
      </c>
      <c r="B48" s="43"/>
      <c r="C48" s="44" t="s">
        <v>30</v>
      </c>
      <c r="D48" s="45"/>
      <c r="E48" s="46"/>
      <c r="F48" s="46"/>
      <c r="G48" s="46"/>
      <c r="H48" s="47"/>
      <c r="I48" s="48" t="n">
        <f aca="false">IF(G48&gt;0,(SUM(D48:G48)-(MIN(D48:G48)+MAX(D48:G48)))/2,(SUM(D48:F48)/3))</f>
        <v>0</v>
      </c>
      <c r="J48" s="49" t="n">
        <v>0.5</v>
      </c>
      <c r="K48" s="50" t="n">
        <f aca="false">SUM(I48:I49)+SUM(J48:J49)</f>
        <v>0.5</v>
      </c>
      <c r="L48" s="51" t="n">
        <f aca="false">IF(K48&lt;=0,0,RANK(K48,K$4:K$244,0))</f>
        <v>1</v>
      </c>
    </row>
    <row r="49" s="55" customFormat="true" ht="16.5" hidden="false" customHeight="false" outlineLevel="0" collapsed="false">
      <c r="A49" s="42"/>
      <c r="B49" s="43"/>
      <c r="C49" s="52" t="s">
        <v>31</v>
      </c>
      <c r="D49" s="53"/>
      <c r="E49" s="54"/>
      <c r="F49" s="54"/>
      <c r="G49" s="54"/>
      <c r="H49" s="54"/>
      <c r="I49" s="48" t="n">
        <f aca="false">IF(G49&gt;0,(SUM(D49:G49)-(MIN(D49:G49)+MAX(D49:G49)))/2,(SUM(D49:F49)/3))</f>
        <v>0</v>
      </c>
      <c r="J49" s="49"/>
      <c r="K49" s="50"/>
      <c r="L49" s="51"/>
    </row>
    <row r="50" s="55" customFormat="true" ht="15.75" hidden="false" customHeight="true" outlineLevel="0" collapsed="false">
      <c r="A50" s="42" t="n">
        <v>24</v>
      </c>
      <c r="B50" s="43"/>
      <c r="C50" s="44" t="s">
        <v>30</v>
      </c>
      <c r="D50" s="45"/>
      <c r="E50" s="46"/>
      <c r="F50" s="46"/>
      <c r="G50" s="46"/>
      <c r="H50" s="47"/>
      <c r="I50" s="48" t="n">
        <f aca="false">IF(G50&gt;0,(SUM(D50:G50)-(MIN(D50:G50)+MAX(D50:G50)))/2,(SUM(D50:F50)/3))</f>
        <v>0</v>
      </c>
      <c r="J50" s="49" t="n">
        <v>0.5</v>
      </c>
      <c r="K50" s="50" t="n">
        <f aca="false">SUM(I50:I51)+SUM(J50:J51)</f>
        <v>0.5</v>
      </c>
      <c r="L50" s="51" t="n">
        <f aca="false">IF(K50&lt;=0,0,RANK(K50,K$4:K$244,0))</f>
        <v>1</v>
      </c>
    </row>
    <row r="51" s="55" customFormat="true" ht="15.75" hidden="false" customHeight="true" outlineLevel="0" collapsed="false">
      <c r="A51" s="42"/>
      <c r="B51" s="43"/>
      <c r="C51" s="52" t="s">
        <v>31</v>
      </c>
      <c r="D51" s="53"/>
      <c r="E51" s="54"/>
      <c r="F51" s="54"/>
      <c r="G51" s="54"/>
      <c r="H51" s="54"/>
      <c r="I51" s="48" t="n">
        <f aca="false">IF(G51&gt;0,(SUM(D51:G51)-(MIN(D51:G51)+MAX(D51:G51)))/2,(SUM(D51:F51)/3))</f>
        <v>0</v>
      </c>
      <c r="J51" s="49"/>
      <c r="K51" s="50"/>
      <c r="L51" s="51"/>
    </row>
    <row r="52" s="55" customFormat="true" ht="16.5" hidden="false" customHeight="false" outlineLevel="0" collapsed="false">
      <c r="A52" s="42" t="n">
        <v>25</v>
      </c>
      <c r="B52" s="43"/>
      <c r="C52" s="44" t="s">
        <v>30</v>
      </c>
      <c r="D52" s="45"/>
      <c r="E52" s="46"/>
      <c r="F52" s="46"/>
      <c r="G52" s="46"/>
      <c r="H52" s="47"/>
      <c r="I52" s="48" t="n">
        <f aca="false">IF(G52&gt;0,(SUM(D52:G52)-(MIN(D52:G52)+MAX(D52:G52)))/2,(SUM(D52:F52)/3))</f>
        <v>0</v>
      </c>
      <c r="J52" s="49" t="n">
        <v>0.5</v>
      </c>
      <c r="K52" s="50" t="n">
        <f aca="false">SUM(I52:I53)+SUM(J52:J53)</f>
        <v>0.5</v>
      </c>
      <c r="L52" s="51" t="n">
        <f aca="false">IF(K52&lt;=0,0,RANK(K52,K$4:K$244,0))</f>
        <v>1</v>
      </c>
    </row>
    <row r="53" s="55" customFormat="true" ht="16.5" hidden="false" customHeight="false" outlineLevel="0" collapsed="false">
      <c r="A53" s="42"/>
      <c r="B53" s="43"/>
      <c r="C53" s="52" t="s">
        <v>31</v>
      </c>
      <c r="D53" s="53"/>
      <c r="E53" s="54"/>
      <c r="F53" s="54"/>
      <c r="G53" s="54"/>
      <c r="H53" s="54"/>
      <c r="I53" s="48" t="n">
        <f aca="false">IF(G53&gt;0,(SUM(D53:G53)-(MIN(D53:G53)+MAX(D53:G53)))/2,(SUM(D53:F53)/3))</f>
        <v>0</v>
      </c>
      <c r="J53" s="49"/>
      <c r="K53" s="50"/>
      <c r="L53" s="51"/>
    </row>
    <row r="54" s="55" customFormat="true" ht="15.75" hidden="false" customHeight="true" outlineLevel="0" collapsed="false">
      <c r="A54" s="42" t="n">
        <v>26</v>
      </c>
      <c r="B54" s="43"/>
      <c r="C54" s="44" t="s">
        <v>30</v>
      </c>
      <c r="D54" s="45"/>
      <c r="E54" s="46"/>
      <c r="F54" s="46"/>
      <c r="G54" s="46"/>
      <c r="H54" s="47"/>
      <c r="I54" s="48" t="n">
        <f aca="false">IF(G54&gt;0,(SUM(D54:G54)-(MIN(D54:G54)+MAX(D54:G54)))/2,(SUM(D54:F54)/3))</f>
        <v>0</v>
      </c>
      <c r="J54" s="49" t="n">
        <v>0.5</v>
      </c>
      <c r="K54" s="50" t="n">
        <f aca="false">SUM(I54:I55)+SUM(J54:J55)</f>
        <v>0.5</v>
      </c>
      <c r="L54" s="51" t="n">
        <f aca="false">IF(K54&lt;=0,0,RANK(K54,K$4:K$244,0))</f>
        <v>1</v>
      </c>
    </row>
    <row r="55" s="55" customFormat="true" ht="15.75" hidden="false" customHeight="true" outlineLevel="0" collapsed="false">
      <c r="A55" s="42"/>
      <c r="B55" s="43"/>
      <c r="C55" s="52" t="s">
        <v>31</v>
      </c>
      <c r="D55" s="53"/>
      <c r="E55" s="54"/>
      <c r="F55" s="54"/>
      <c r="G55" s="54"/>
      <c r="H55" s="54"/>
      <c r="I55" s="48" t="n">
        <f aca="false">IF(G55&gt;0,(SUM(D55:G55)-(MIN(D55:G55)+MAX(D55:G55)))/2,(SUM(D55:F55)/3))</f>
        <v>0</v>
      </c>
      <c r="J55" s="49"/>
      <c r="K55" s="50"/>
      <c r="L55" s="51"/>
    </row>
    <row r="56" s="55" customFormat="true" ht="16.5" hidden="false" customHeight="false" outlineLevel="0" collapsed="false">
      <c r="A56" s="42" t="n">
        <v>27</v>
      </c>
      <c r="B56" s="43"/>
      <c r="C56" s="44" t="s">
        <v>30</v>
      </c>
      <c r="D56" s="45"/>
      <c r="E56" s="46"/>
      <c r="F56" s="46"/>
      <c r="G56" s="46"/>
      <c r="H56" s="47"/>
      <c r="I56" s="48" t="n">
        <f aca="false">IF(G56&gt;0,(SUM(D56:G56)-(MIN(D56:G56)+MAX(D56:G56)))/2,(SUM(D56:F56)/3))</f>
        <v>0</v>
      </c>
      <c r="J56" s="49" t="n">
        <v>0.5</v>
      </c>
      <c r="K56" s="50" t="n">
        <f aca="false">SUM(I56:I57)+SUM(J56:J57)</f>
        <v>0.5</v>
      </c>
      <c r="L56" s="51" t="n">
        <f aca="false">IF(K56&lt;=0,0,RANK(K56,K$4:K$244,0))</f>
        <v>1</v>
      </c>
    </row>
    <row r="57" s="55" customFormat="true" ht="16.5" hidden="false" customHeight="false" outlineLevel="0" collapsed="false">
      <c r="A57" s="42"/>
      <c r="B57" s="43"/>
      <c r="C57" s="52" t="s">
        <v>31</v>
      </c>
      <c r="D57" s="53"/>
      <c r="E57" s="54"/>
      <c r="F57" s="54"/>
      <c r="G57" s="54"/>
      <c r="H57" s="54"/>
      <c r="I57" s="48" t="n">
        <f aca="false">IF(G57&gt;0,(SUM(D57:G57)-(MIN(D57:G57)+MAX(D57:G57)))/2,(SUM(D57:F57)/3))</f>
        <v>0</v>
      </c>
      <c r="J57" s="49"/>
      <c r="K57" s="50"/>
      <c r="L57" s="51"/>
    </row>
    <row r="58" s="55" customFormat="true" ht="15.75" hidden="false" customHeight="true" outlineLevel="0" collapsed="false">
      <c r="A58" s="42" t="n">
        <v>28</v>
      </c>
      <c r="B58" s="43"/>
      <c r="C58" s="44" t="s">
        <v>30</v>
      </c>
      <c r="D58" s="45"/>
      <c r="E58" s="46"/>
      <c r="F58" s="46"/>
      <c r="G58" s="46"/>
      <c r="H58" s="47"/>
      <c r="I58" s="48" t="n">
        <f aca="false">IF(G58&gt;0,(SUM(D58:G58)-(MIN(D58:G58)+MAX(D58:G58)))/2,(SUM(D58:F58)/3))</f>
        <v>0</v>
      </c>
      <c r="J58" s="49" t="n">
        <v>0.5</v>
      </c>
      <c r="K58" s="50" t="n">
        <f aca="false">SUM(I58:I59)+SUM(J58:J59)</f>
        <v>0.5</v>
      </c>
      <c r="L58" s="51" t="n">
        <f aca="false">IF(K58&lt;=0,0,RANK(K58,K$4:K$244,0))</f>
        <v>1</v>
      </c>
    </row>
    <row r="59" s="55" customFormat="true" ht="15.75" hidden="false" customHeight="true" outlineLevel="0" collapsed="false">
      <c r="A59" s="42"/>
      <c r="B59" s="43"/>
      <c r="C59" s="52" t="s">
        <v>31</v>
      </c>
      <c r="D59" s="53"/>
      <c r="E59" s="54"/>
      <c r="F59" s="54"/>
      <c r="G59" s="54"/>
      <c r="H59" s="54"/>
      <c r="I59" s="48" t="n">
        <f aca="false">IF(G59&gt;0,(SUM(D59:G59)-(MIN(D59:G59)+MAX(D59:G59)))/2,(SUM(D59:F59)/3))</f>
        <v>0</v>
      </c>
      <c r="J59" s="49"/>
      <c r="K59" s="50"/>
      <c r="L59" s="51"/>
    </row>
    <row r="60" s="55" customFormat="true" ht="16.5" hidden="false" customHeight="false" outlineLevel="0" collapsed="false">
      <c r="A60" s="42" t="n">
        <v>29</v>
      </c>
      <c r="B60" s="43"/>
      <c r="C60" s="44" t="s">
        <v>30</v>
      </c>
      <c r="D60" s="45"/>
      <c r="E60" s="46"/>
      <c r="F60" s="46"/>
      <c r="G60" s="46"/>
      <c r="H60" s="47"/>
      <c r="I60" s="48" t="n">
        <f aca="false">IF(G60&gt;0,(SUM(D60:G60)-(MIN(D60:G60)+MAX(D60:G60)))/2,(SUM(D60:F60)/3))</f>
        <v>0</v>
      </c>
      <c r="J60" s="49" t="n">
        <v>0.5</v>
      </c>
      <c r="K60" s="50" t="n">
        <f aca="false">SUM(I60:I61)+SUM(J60:J61)</f>
        <v>0.5</v>
      </c>
      <c r="L60" s="51" t="n">
        <f aca="false">IF(K60&lt;=0,0,RANK(K60,K$4:K$244,0))</f>
        <v>1</v>
      </c>
    </row>
    <row r="61" s="55" customFormat="true" ht="16.5" hidden="false" customHeight="false" outlineLevel="0" collapsed="false">
      <c r="A61" s="42"/>
      <c r="B61" s="43"/>
      <c r="C61" s="52" t="s">
        <v>31</v>
      </c>
      <c r="D61" s="53"/>
      <c r="E61" s="54"/>
      <c r="F61" s="54"/>
      <c r="G61" s="54"/>
      <c r="H61" s="54"/>
      <c r="I61" s="48" t="n">
        <f aca="false">IF(G61&gt;0,(SUM(D61:G61)-(MIN(D61:G61)+MAX(D61:G61)))/2,(SUM(D61:F61)/3))</f>
        <v>0</v>
      </c>
      <c r="J61" s="49"/>
      <c r="K61" s="50"/>
      <c r="L61" s="51"/>
    </row>
    <row r="62" s="55" customFormat="true" ht="15.75" hidden="false" customHeight="true" outlineLevel="0" collapsed="false">
      <c r="A62" s="42" t="n">
        <v>30</v>
      </c>
      <c r="B62" s="43"/>
      <c r="C62" s="44" t="s">
        <v>30</v>
      </c>
      <c r="D62" s="45"/>
      <c r="E62" s="46"/>
      <c r="F62" s="46"/>
      <c r="G62" s="46"/>
      <c r="H62" s="47"/>
      <c r="I62" s="48" t="n">
        <f aca="false">IF(G62&gt;0,(SUM(D62:G62)-(MIN(D62:G62)+MAX(D62:G62)))/2,(SUM(D62:F62)/3))</f>
        <v>0</v>
      </c>
      <c r="J62" s="49" t="n">
        <v>0.5</v>
      </c>
      <c r="K62" s="50" t="n">
        <f aca="false">SUM(I62:I63)+SUM(J62:J63)</f>
        <v>0.5</v>
      </c>
      <c r="L62" s="51" t="n">
        <f aca="false">IF(K62&lt;=0,0,RANK(K62,K$4:K$244,0))</f>
        <v>1</v>
      </c>
    </row>
    <row r="63" s="55" customFormat="true" ht="15.75" hidden="false" customHeight="true" outlineLevel="0" collapsed="false">
      <c r="A63" s="42"/>
      <c r="B63" s="43"/>
      <c r="C63" s="52" t="s">
        <v>31</v>
      </c>
      <c r="D63" s="53"/>
      <c r="E63" s="54"/>
      <c r="F63" s="54"/>
      <c r="G63" s="54"/>
      <c r="H63" s="54"/>
      <c r="I63" s="48" t="n">
        <f aca="false">IF(G63&gt;0,(SUM(D63:G63)-(MIN(D63:G63)+MAX(D63:G63)))/2,(SUM(D63:F63)/3))</f>
        <v>0</v>
      </c>
      <c r="J63" s="49"/>
      <c r="K63" s="50"/>
      <c r="L63" s="51"/>
    </row>
    <row r="64" s="55" customFormat="true" ht="16.5" hidden="false" customHeight="false" outlineLevel="0" collapsed="false">
      <c r="A64" s="42" t="n">
        <v>31</v>
      </c>
      <c r="B64" s="43"/>
      <c r="C64" s="44" t="s">
        <v>30</v>
      </c>
      <c r="D64" s="45"/>
      <c r="E64" s="46"/>
      <c r="F64" s="46"/>
      <c r="G64" s="46"/>
      <c r="H64" s="47"/>
      <c r="I64" s="48" t="n">
        <f aca="false">IF(G64&gt;0,(SUM(D64:G64)-(MIN(D64:G64)+MAX(D64:G64)))/2,(SUM(D64:F64)/3))</f>
        <v>0</v>
      </c>
      <c r="J64" s="49" t="n">
        <v>0.5</v>
      </c>
      <c r="K64" s="50" t="n">
        <f aca="false">SUM(I64:I65)+SUM(J64:J65)</f>
        <v>0.5</v>
      </c>
      <c r="L64" s="51" t="n">
        <f aca="false">IF(K64&lt;=0,0,RANK(K64,K$4:K$244,0))</f>
        <v>1</v>
      </c>
    </row>
    <row r="65" s="55" customFormat="true" ht="16.5" hidden="false" customHeight="false" outlineLevel="0" collapsed="false">
      <c r="A65" s="42"/>
      <c r="B65" s="43"/>
      <c r="C65" s="52" t="s">
        <v>31</v>
      </c>
      <c r="D65" s="53"/>
      <c r="E65" s="54"/>
      <c r="F65" s="54"/>
      <c r="G65" s="54"/>
      <c r="H65" s="54"/>
      <c r="I65" s="48" t="n">
        <f aca="false">IF(G65&gt;0,(SUM(D65:G65)-(MIN(D65:G65)+MAX(D65:G65)))/2,(SUM(D65:F65)/3))</f>
        <v>0</v>
      </c>
      <c r="J65" s="49"/>
      <c r="K65" s="50"/>
      <c r="L65" s="51"/>
    </row>
    <row r="66" s="55" customFormat="true" ht="15.75" hidden="false" customHeight="true" outlineLevel="0" collapsed="false">
      <c r="A66" s="42" t="n">
        <v>32</v>
      </c>
      <c r="B66" s="43"/>
      <c r="C66" s="44" t="s">
        <v>30</v>
      </c>
      <c r="D66" s="45"/>
      <c r="E66" s="46"/>
      <c r="F66" s="46"/>
      <c r="G66" s="46"/>
      <c r="H66" s="47"/>
      <c r="I66" s="48" t="n">
        <f aca="false">IF(G66&gt;0,(SUM(D66:G66)-(MIN(D66:G66)+MAX(D66:G66)))/2,(SUM(D66:F66)/3))</f>
        <v>0</v>
      </c>
      <c r="J66" s="49" t="n">
        <v>0.5</v>
      </c>
      <c r="K66" s="50" t="n">
        <f aca="false">SUM(I66:I67)+SUM(J66:J67)</f>
        <v>0.5</v>
      </c>
      <c r="L66" s="51" t="n">
        <f aca="false">IF(K66&lt;=0,0,RANK(K66,K$4:K$244,0))</f>
        <v>1</v>
      </c>
    </row>
    <row r="67" s="55" customFormat="true" ht="15.75" hidden="false" customHeight="true" outlineLevel="0" collapsed="false">
      <c r="A67" s="42"/>
      <c r="B67" s="43"/>
      <c r="C67" s="52" t="s">
        <v>31</v>
      </c>
      <c r="D67" s="53"/>
      <c r="E67" s="54"/>
      <c r="F67" s="54"/>
      <c r="G67" s="54"/>
      <c r="H67" s="54"/>
      <c r="I67" s="48" t="n">
        <f aca="false">IF(G67&gt;0,(SUM(D67:G67)-(MIN(D67:G67)+MAX(D67:G67)))/2,(SUM(D67:F67)/3))</f>
        <v>0</v>
      </c>
      <c r="J67" s="49"/>
      <c r="K67" s="50"/>
      <c r="L67" s="51"/>
    </row>
    <row r="68" s="55" customFormat="true" ht="16.5" hidden="false" customHeight="false" outlineLevel="0" collapsed="false">
      <c r="A68" s="42" t="n">
        <v>33</v>
      </c>
      <c r="B68" s="43"/>
      <c r="C68" s="44" t="s">
        <v>30</v>
      </c>
      <c r="D68" s="45"/>
      <c r="E68" s="46"/>
      <c r="F68" s="46"/>
      <c r="G68" s="46"/>
      <c r="H68" s="47"/>
      <c r="I68" s="48" t="n">
        <f aca="false">IF(G68&gt;0,(SUM(D68:G68)-(MIN(D68:G68)+MAX(D68:G68)))/2,(SUM(D68:F68)/3))</f>
        <v>0</v>
      </c>
      <c r="J68" s="49" t="n">
        <v>0.5</v>
      </c>
      <c r="K68" s="50" t="n">
        <f aca="false">SUM(I68:I69)+SUM(J68:J69)</f>
        <v>0.5</v>
      </c>
      <c r="L68" s="51" t="n">
        <f aca="false">IF(K68&lt;=0,0,RANK(K68,K$4:K$244,0))</f>
        <v>1</v>
      </c>
    </row>
    <row r="69" s="55" customFormat="true" ht="16.5" hidden="false" customHeight="false" outlineLevel="0" collapsed="false">
      <c r="A69" s="42"/>
      <c r="B69" s="43"/>
      <c r="C69" s="52" t="s">
        <v>31</v>
      </c>
      <c r="D69" s="53"/>
      <c r="E69" s="54"/>
      <c r="F69" s="54"/>
      <c r="G69" s="54"/>
      <c r="H69" s="54"/>
      <c r="I69" s="48" t="n">
        <f aca="false">IF(G69&gt;0,(SUM(D69:G69)-(MIN(D69:G69)+MAX(D69:G69)))/2,(SUM(D69:F69)/3))</f>
        <v>0</v>
      </c>
      <c r="J69" s="49"/>
      <c r="K69" s="50"/>
      <c r="L69" s="51"/>
    </row>
    <row r="70" s="55" customFormat="true" ht="15.75" hidden="false" customHeight="true" outlineLevel="0" collapsed="false">
      <c r="A70" s="42" t="n">
        <v>34</v>
      </c>
      <c r="B70" s="43"/>
      <c r="C70" s="44" t="s">
        <v>30</v>
      </c>
      <c r="D70" s="45"/>
      <c r="E70" s="46"/>
      <c r="F70" s="46"/>
      <c r="G70" s="46"/>
      <c r="H70" s="47"/>
      <c r="I70" s="48" t="n">
        <f aca="false">IF(G70&gt;0,(SUM(D70:G70)-(MIN(D70:G70)+MAX(D70:G70)))/2,(SUM(D70:F70)/3))</f>
        <v>0</v>
      </c>
      <c r="J70" s="49"/>
      <c r="K70" s="50" t="n">
        <f aca="false">SUM(I70:I71)-SUM(J70:J71)</f>
        <v>0</v>
      </c>
      <c r="L70" s="51" t="n">
        <f aca="false">IF(K70&lt;=0,0,RANK(K70,K$4:K$244,0))</f>
        <v>0</v>
      </c>
    </row>
    <row r="71" s="55" customFormat="true" ht="15.75" hidden="false" customHeight="true" outlineLevel="0" collapsed="false">
      <c r="A71" s="42"/>
      <c r="B71" s="43"/>
      <c r="C71" s="52" t="s">
        <v>31</v>
      </c>
      <c r="D71" s="53"/>
      <c r="E71" s="54"/>
      <c r="F71" s="54"/>
      <c r="G71" s="54"/>
      <c r="H71" s="54"/>
      <c r="I71" s="48" t="n">
        <f aca="false">IF(G71&gt;0,(SUM(D71:G71)-(MIN(D71:G71)+MAX(D71:G71)))/2,(SUM(D71:F71)/3))</f>
        <v>0</v>
      </c>
      <c r="J71" s="59"/>
      <c r="K71" s="50"/>
      <c r="L71" s="51"/>
    </row>
    <row r="72" s="55" customFormat="true" ht="16.5" hidden="false" customHeight="false" outlineLevel="0" collapsed="false">
      <c r="A72" s="42" t="n">
        <v>35</v>
      </c>
      <c r="B72" s="43"/>
      <c r="C72" s="44" t="s">
        <v>30</v>
      </c>
      <c r="D72" s="45"/>
      <c r="E72" s="46"/>
      <c r="F72" s="46"/>
      <c r="G72" s="46"/>
      <c r="H72" s="47"/>
      <c r="I72" s="48" t="n">
        <f aca="false">IF(G72&gt;0,(SUM(D72:G72)-(MIN(D72:G72)+MAX(D72:G72)))/2,(SUM(D72:F72)/3))</f>
        <v>0</v>
      </c>
      <c r="J72" s="49"/>
      <c r="K72" s="50" t="n">
        <f aca="false">SUM(I72:I73)-SUM(J72:J73)</f>
        <v>0</v>
      </c>
      <c r="L72" s="51" t="n">
        <f aca="false">IF(K72&lt;=0,0,RANK(K72,K$4:K$244,0))</f>
        <v>0</v>
      </c>
    </row>
    <row r="73" s="55" customFormat="true" ht="16.5" hidden="false" customHeight="false" outlineLevel="0" collapsed="false">
      <c r="A73" s="42"/>
      <c r="B73" s="43"/>
      <c r="C73" s="52" t="s">
        <v>31</v>
      </c>
      <c r="D73" s="53"/>
      <c r="E73" s="54"/>
      <c r="F73" s="54"/>
      <c r="G73" s="54"/>
      <c r="H73" s="54"/>
      <c r="I73" s="48" t="n">
        <f aca="false">IF(G73&gt;0,(SUM(D73:G73)-(MIN(D73:G73)+MAX(D73:G73)))/2,(SUM(D73:F73)/3))</f>
        <v>0</v>
      </c>
      <c r="J73" s="59"/>
      <c r="K73" s="50"/>
      <c r="L73" s="51"/>
    </row>
    <row r="74" s="55" customFormat="true" ht="15.75" hidden="false" customHeight="true" outlineLevel="0" collapsed="false">
      <c r="A74" s="42" t="n">
        <v>36</v>
      </c>
      <c r="B74" s="43"/>
      <c r="C74" s="44" t="s">
        <v>30</v>
      </c>
      <c r="D74" s="45"/>
      <c r="E74" s="46"/>
      <c r="F74" s="46"/>
      <c r="G74" s="46"/>
      <c r="H74" s="47"/>
      <c r="I74" s="48" t="n">
        <f aca="false">IF(G74&gt;0,(SUM(D74:G74)-(MIN(D74:G74)+MAX(D74:G74)))/2,(SUM(D74:F74)/3))</f>
        <v>0</v>
      </c>
      <c r="J74" s="49"/>
      <c r="K74" s="50" t="n">
        <f aca="false">SUM(I74:I75)-SUM(J74:J75)</f>
        <v>0</v>
      </c>
      <c r="L74" s="51" t="n">
        <f aca="false">IF(K74&lt;=0,0,RANK(K74,K$4:K$244,0))</f>
        <v>0</v>
      </c>
    </row>
    <row r="75" s="55" customFormat="true" ht="15.75" hidden="false" customHeight="true" outlineLevel="0" collapsed="false">
      <c r="A75" s="42"/>
      <c r="B75" s="43"/>
      <c r="C75" s="52" t="s">
        <v>31</v>
      </c>
      <c r="D75" s="53"/>
      <c r="E75" s="54"/>
      <c r="F75" s="54"/>
      <c r="G75" s="54"/>
      <c r="H75" s="54"/>
      <c r="I75" s="48" t="n">
        <f aca="false">IF(G75&gt;0,(SUM(D75:G75)-(MIN(D75:G75)+MAX(D75:G75)))/2,(SUM(D75:F75)/3))</f>
        <v>0</v>
      </c>
      <c r="J75" s="59"/>
      <c r="K75" s="50"/>
      <c r="L75" s="51"/>
    </row>
    <row r="76" s="55" customFormat="true" ht="16.5" hidden="false" customHeight="false" outlineLevel="0" collapsed="false">
      <c r="A76" s="42" t="n">
        <v>37</v>
      </c>
      <c r="B76" s="43"/>
      <c r="C76" s="44" t="s">
        <v>30</v>
      </c>
      <c r="D76" s="45"/>
      <c r="E76" s="46"/>
      <c r="F76" s="46"/>
      <c r="G76" s="46"/>
      <c r="H76" s="47"/>
      <c r="I76" s="48" t="n">
        <f aca="false">IF(G76&gt;0,(SUM(D76:G76)-(MIN(D76:G76)+MAX(D76:G76)))/2,(SUM(D76:F76)/3))</f>
        <v>0</v>
      </c>
      <c r="J76" s="49"/>
      <c r="K76" s="50" t="n">
        <f aca="false">SUM(I76:I77)-SUM(J76:J77)</f>
        <v>0</v>
      </c>
      <c r="L76" s="51" t="n">
        <f aca="false">IF(K76&lt;=0,0,RANK(K76,K$4:K$244,0))</f>
        <v>0</v>
      </c>
    </row>
    <row r="77" s="55" customFormat="true" ht="16.5" hidden="false" customHeight="false" outlineLevel="0" collapsed="false">
      <c r="A77" s="42"/>
      <c r="B77" s="43"/>
      <c r="C77" s="52" t="s">
        <v>31</v>
      </c>
      <c r="D77" s="53"/>
      <c r="E77" s="54"/>
      <c r="F77" s="54"/>
      <c r="G77" s="54"/>
      <c r="H77" s="54"/>
      <c r="I77" s="48" t="n">
        <f aca="false">IF(G77&gt;0,(SUM(D77:G77)-(MIN(D77:G77)+MAX(D77:G77)))/2,(SUM(D77:F77)/3))</f>
        <v>0</v>
      </c>
      <c r="J77" s="59"/>
      <c r="K77" s="50"/>
      <c r="L77" s="51"/>
    </row>
    <row r="78" s="55" customFormat="true" ht="15.75" hidden="false" customHeight="true" outlineLevel="0" collapsed="false">
      <c r="A78" s="42" t="n">
        <v>38</v>
      </c>
      <c r="B78" s="43"/>
      <c r="C78" s="44" t="s">
        <v>30</v>
      </c>
      <c r="D78" s="45"/>
      <c r="E78" s="46"/>
      <c r="F78" s="46"/>
      <c r="G78" s="46"/>
      <c r="H78" s="47"/>
      <c r="I78" s="48" t="n">
        <f aca="false">IF(G78&gt;0,(SUM(D78:G78)-(MIN(D78:G78)+MAX(D78:G78)))/2,(SUM(D78:F78)/3))</f>
        <v>0</v>
      </c>
      <c r="J78" s="49"/>
      <c r="K78" s="50" t="n">
        <f aca="false">SUM(I78:I79)-SUM(J78:J79)</f>
        <v>0</v>
      </c>
      <c r="L78" s="51" t="n">
        <f aca="false">IF(K78&lt;=0,0,RANK(K78,K$4:K$244,0))</f>
        <v>0</v>
      </c>
    </row>
    <row r="79" s="55" customFormat="true" ht="15.75" hidden="false" customHeight="true" outlineLevel="0" collapsed="false">
      <c r="A79" s="42"/>
      <c r="B79" s="43"/>
      <c r="C79" s="52" t="s">
        <v>31</v>
      </c>
      <c r="D79" s="53"/>
      <c r="E79" s="54"/>
      <c r="F79" s="54"/>
      <c r="G79" s="54"/>
      <c r="H79" s="54"/>
      <c r="I79" s="48" t="n">
        <f aca="false">IF(G79&gt;0,(SUM(D79:G79)-(MIN(D79:G79)+MAX(D79:G79)))/2,(SUM(D79:F79)/3))</f>
        <v>0</v>
      </c>
      <c r="J79" s="59"/>
      <c r="K79" s="50"/>
      <c r="L79" s="51"/>
    </row>
    <row r="80" s="55" customFormat="true" ht="16.5" hidden="false" customHeight="false" outlineLevel="0" collapsed="false">
      <c r="A80" s="42" t="n">
        <v>39</v>
      </c>
      <c r="B80" s="43"/>
      <c r="C80" s="44" t="s">
        <v>30</v>
      </c>
      <c r="D80" s="45"/>
      <c r="E80" s="46"/>
      <c r="F80" s="46"/>
      <c r="G80" s="46"/>
      <c r="H80" s="47"/>
      <c r="I80" s="48" t="n">
        <f aca="false">IF(G80&gt;0,(SUM(D80:G80)-(MIN(D80:G80)+MAX(D80:G80)))/2,(SUM(D80:F80)/3))</f>
        <v>0</v>
      </c>
      <c r="J80" s="49"/>
      <c r="K80" s="50" t="n">
        <f aca="false">SUM(I80:I81)-SUM(J80:J81)</f>
        <v>0</v>
      </c>
      <c r="L80" s="51" t="n">
        <f aca="false">IF(K80&lt;=0,0,RANK(K80,K$4:K$244,0))</f>
        <v>0</v>
      </c>
    </row>
    <row r="81" s="55" customFormat="true" ht="16.5" hidden="false" customHeight="false" outlineLevel="0" collapsed="false">
      <c r="A81" s="42"/>
      <c r="B81" s="43"/>
      <c r="C81" s="52" t="s">
        <v>31</v>
      </c>
      <c r="D81" s="53"/>
      <c r="E81" s="54"/>
      <c r="F81" s="54"/>
      <c r="G81" s="54"/>
      <c r="H81" s="54"/>
      <c r="I81" s="48" t="n">
        <f aca="false">IF(G81&gt;0,(SUM(D81:G81)-(MIN(D81:G81)+MAX(D81:G81)))/2,(SUM(D81:F81)/3))</f>
        <v>0</v>
      </c>
      <c r="J81" s="59"/>
      <c r="K81" s="50"/>
      <c r="L81" s="51"/>
    </row>
    <row r="82" s="55" customFormat="true" ht="15.75" hidden="false" customHeight="true" outlineLevel="0" collapsed="false">
      <c r="A82" s="42" t="n">
        <v>40</v>
      </c>
      <c r="B82" s="43"/>
      <c r="C82" s="44" t="s">
        <v>30</v>
      </c>
      <c r="D82" s="45"/>
      <c r="E82" s="46"/>
      <c r="F82" s="46"/>
      <c r="G82" s="46"/>
      <c r="H82" s="47"/>
      <c r="I82" s="48" t="n">
        <f aca="false">IF(G82&gt;0,(SUM(D82:G82)-(MIN(D82:G82)+MAX(D82:G82)))/2,(SUM(D82:F82)/3))</f>
        <v>0</v>
      </c>
      <c r="J82" s="49"/>
      <c r="K82" s="50" t="n">
        <f aca="false">SUM(I82:I83)-SUM(J82:J83)</f>
        <v>0</v>
      </c>
      <c r="L82" s="51" t="n">
        <f aca="false">IF(K82&lt;=0,0,RANK(K82,K$4:K$244,0))</f>
        <v>0</v>
      </c>
    </row>
    <row r="83" s="55" customFormat="true" ht="15.75" hidden="false" customHeight="true" outlineLevel="0" collapsed="false">
      <c r="A83" s="42"/>
      <c r="B83" s="43"/>
      <c r="C83" s="52" t="s">
        <v>31</v>
      </c>
      <c r="D83" s="53"/>
      <c r="E83" s="54"/>
      <c r="F83" s="54"/>
      <c r="G83" s="54"/>
      <c r="H83" s="54"/>
      <c r="I83" s="48" t="n">
        <f aca="false">IF(G83&gt;0,(SUM(D83:G83)-(MIN(D83:G83)+MAX(D83:G83)))/2,(SUM(D83:F83)/3))</f>
        <v>0</v>
      </c>
      <c r="J83" s="59"/>
      <c r="K83" s="50"/>
      <c r="L83" s="51"/>
    </row>
    <row r="84" s="55" customFormat="true" ht="16.5" hidden="false" customHeight="false" outlineLevel="0" collapsed="false">
      <c r="A84" s="42" t="n">
        <v>41</v>
      </c>
      <c r="B84" s="43"/>
      <c r="C84" s="44" t="s">
        <v>30</v>
      </c>
      <c r="D84" s="45"/>
      <c r="E84" s="46"/>
      <c r="F84" s="46"/>
      <c r="G84" s="46"/>
      <c r="H84" s="47"/>
      <c r="I84" s="48" t="n">
        <f aca="false">IF(G84&gt;0,(SUM(D84:G84)-(MIN(D84:G84)+MAX(D84:G84)))/2,(SUM(D84:F84)/3))</f>
        <v>0</v>
      </c>
      <c r="J84" s="49"/>
      <c r="K84" s="50" t="n">
        <f aca="false">SUM(I84:I85)-SUM(J84:J85)</f>
        <v>0</v>
      </c>
      <c r="L84" s="51" t="n">
        <f aca="false">IF(K84&lt;=0,0,RANK(K84,K$4:K$244,0))</f>
        <v>0</v>
      </c>
    </row>
    <row r="85" s="55" customFormat="true" ht="16.5" hidden="false" customHeight="false" outlineLevel="0" collapsed="false">
      <c r="A85" s="42"/>
      <c r="B85" s="43"/>
      <c r="C85" s="52" t="s">
        <v>31</v>
      </c>
      <c r="D85" s="53"/>
      <c r="E85" s="54"/>
      <c r="F85" s="54"/>
      <c r="G85" s="54"/>
      <c r="H85" s="54"/>
      <c r="I85" s="48" t="n">
        <f aca="false">IF(G85&gt;0,(SUM(D85:G85)-(MIN(D85:G85)+MAX(D85:G85)))/2,(SUM(D85:F85)/3))</f>
        <v>0</v>
      </c>
      <c r="J85" s="59"/>
      <c r="K85" s="50"/>
      <c r="L85" s="51"/>
    </row>
    <row r="86" s="55" customFormat="true" ht="15.75" hidden="false" customHeight="true" outlineLevel="0" collapsed="false">
      <c r="A86" s="42" t="n">
        <v>42</v>
      </c>
      <c r="B86" s="43"/>
      <c r="C86" s="44" t="s">
        <v>30</v>
      </c>
      <c r="D86" s="45"/>
      <c r="E86" s="46"/>
      <c r="F86" s="46"/>
      <c r="G86" s="46"/>
      <c r="H86" s="47"/>
      <c r="I86" s="48" t="n">
        <f aca="false">IF(G86&gt;0,(SUM(D86:G86)-(MIN(D86:G86)+MAX(D86:G86)))/2,(SUM(D86:F86)/3))</f>
        <v>0</v>
      </c>
      <c r="J86" s="49"/>
      <c r="K86" s="50" t="n">
        <f aca="false">SUM(I86:I87)-SUM(J86:J87)</f>
        <v>0</v>
      </c>
      <c r="L86" s="51" t="n">
        <f aca="false">IF(K86&lt;=0,0,RANK(K86,K$4:K$244,0))</f>
        <v>0</v>
      </c>
    </row>
    <row r="87" s="55" customFormat="true" ht="15.75" hidden="false" customHeight="true" outlineLevel="0" collapsed="false">
      <c r="A87" s="42"/>
      <c r="B87" s="43"/>
      <c r="C87" s="52" t="s">
        <v>31</v>
      </c>
      <c r="D87" s="53"/>
      <c r="E87" s="54"/>
      <c r="F87" s="54"/>
      <c r="G87" s="54"/>
      <c r="H87" s="54"/>
      <c r="I87" s="48" t="n">
        <f aca="false">IF(G87&gt;0,(SUM(D87:G87)-(MIN(D87:G87)+MAX(D87:G87)))/2,(SUM(D87:F87)/3))</f>
        <v>0</v>
      </c>
      <c r="J87" s="59"/>
      <c r="K87" s="50"/>
      <c r="L87" s="51"/>
    </row>
    <row r="88" s="55" customFormat="true" ht="16.5" hidden="false" customHeight="false" outlineLevel="0" collapsed="false">
      <c r="A88" s="42" t="n">
        <v>43</v>
      </c>
      <c r="B88" s="43"/>
      <c r="C88" s="44" t="s">
        <v>30</v>
      </c>
      <c r="D88" s="45"/>
      <c r="E88" s="46"/>
      <c r="F88" s="46"/>
      <c r="G88" s="46"/>
      <c r="H88" s="47"/>
      <c r="I88" s="48" t="n">
        <f aca="false">IF(G88&gt;0,(SUM(D88:G88)-(MIN(D88:G88)+MAX(D88:G88)))/2,(SUM(D88:F88)/3))</f>
        <v>0</v>
      </c>
      <c r="J88" s="49"/>
      <c r="K88" s="50" t="n">
        <f aca="false">SUM(I88:I89)-SUM(J88:J89)</f>
        <v>0</v>
      </c>
      <c r="L88" s="51" t="n">
        <f aca="false">IF(K88&lt;=0,0,RANK(K88,K$4:K$244,0))</f>
        <v>0</v>
      </c>
    </row>
    <row r="89" s="55" customFormat="true" ht="16.5" hidden="false" customHeight="false" outlineLevel="0" collapsed="false">
      <c r="A89" s="42"/>
      <c r="B89" s="43"/>
      <c r="C89" s="52" t="s">
        <v>31</v>
      </c>
      <c r="D89" s="53"/>
      <c r="E89" s="54"/>
      <c r="F89" s="54"/>
      <c r="G89" s="54"/>
      <c r="H89" s="54"/>
      <c r="I89" s="48" t="n">
        <f aca="false">IF(G89&gt;0,(SUM(D89:G89)-(MIN(D89:G89)+MAX(D89:G89)))/2,(SUM(D89:F89)/3))</f>
        <v>0</v>
      </c>
      <c r="J89" s="59"/>
      <c r="K89" s="50"/>
      <c r="L89" s="51"/>
    </row>
    <row r="90" s="55" customFormat="true" ht="15.75" hidden="false" customHeight="true" outlineLevel="0" collapsed="false">
      <c r="A90" s="42" t="n">
        <v>44</v>
      </c>
      <c r="B90" s="43"/>
      <c r="C90" s="44" t="s">
        <v>30</v>
      </c>
      <c r="D90" s="45"/>
      <c r="E90" s="46"/>
      <c r="F90" s="46"/>
      <c r="G90" s="46"/>
      <c r="H90" s="47"/>
      <c r="I90" s="48" t="n">
        <f aca="false">IF(G90&gt;0,(SUM(D90:G90)-(MIN(D90:G90)+MAX(D90:G90)))/2,(SUM(D90:F90)/3))</f>
        <v>0</v>
      </c>
      <c r="J90" s="49"/>
      <c r="K90" s="50" t="n">
        <f aca="false">SUM(I90:I91)-SUM(J90:J91)</f>
        <v>0</v>
      </c>
      <c r="L90" s="51" t="n">
        <f aca="false">IF(K90&lt;=0,0,RANK(K90,K$4:K$244,0))</f>
        <v>0</v>
      </c>
    </row>
    <row r="91" s="55" customFormat="true" ht="15.75" hidden="false" customHeight="true" outlineLevel="0" collapsed="false">
      <c r="A91" s="42"/>
      <c r="B91" s="43"/>
      <c r="C91" s="52" t="s">
        <v>31</v>
      </c>
      <c r="D91" s="53"/>
      <c r="E91" s="54"/>
      <c r="F91" s="54"/>
      <c r="G91" s="54"/>
      <c r="H91" s="54"/>
      <c r="I91" s="48" t="n">
        <f aca="false">IF(G91&gt;0,(SUM(D91:G91)-(MIN(D91:G91)+MAX(D91:G91)))/2,(SUM(D91:F91)/3))</f>
        <v>0</v>
      </c>
      <c r="J91" s="59"/>
      <c r="K91" s="50"/>
      <c r="L91" s="51"/>
    </row>
    <row r="92" s="55" customFormat="true" ht="16.5" hidden="false" customHeight="false" outlineLevel="0" collapsed="false">
      <c r="A92" s="42" t="n">
        <v>45</v>
      </c>
      <c r="B92" s="43"/>
      <c r="C92" s="44" t="s">
        <v>30</v>
      </c>
      <c r="D92" s="45"/>
      <c r="E92" s="46"/>
      <c r="F92" s="46"/>
      <c r="G92" s="46"/>
      <c r="H92" s="47"/>
      <c r="I92" s="48" t="n">
        <f aca="false">IF(G92&gt;0,(SUM(D92:G92)-(MIN(D92:G92)+MAX(D92:G92)))/2,(SUM(D92:F92)/3))</f>
        <v>0</v>
      </c>
      <c r="J92" s="49"/>
      <c r="K92" s="50" t="n">
        <f aca="false">SUM(I92:I93)-SUM(J92:J93)</f>
        <v>0</v>
      </c>
      <c r="L92" s="51" t="n">
        <f aca="false">IF(K92&lt;=0,0,RANK(K92,K$4:K$244,0))</f>
        <v>0</v>
      </c>
    </row>
    <row r="93" s="55" customFormat="true" ht="16.5" hidden="false" customHeight="false" outlineLevel="0" collapsed="false">
      <c r="A93" s="42"/>
      <c r="B93" s="43"/>
      <c r="C93" s="52" t="s">
        <v>31</v>
      </c>
      <c r="D93" s="53"/>
      <c r="E93" s="54"/>
      <c r="F93" s="54"/>
      <c r="G93" s="54"/>
      <c r="H93" s="54"/>
      <c r="I93" s="48" t="n">
        <f aca="false">IF(G93&gt;0,(SUM(D93:G93)-(MIN(D93:G93)+MAX(D93:G93)))/2,(SUM(D93:F93)/3))</f>
        <v>0</v>
      </c>
      <c r="J93" s="59"/>
      <c r="K93" s="50"/>
      <c r="L93" s="51"/>
    </row>
    <row r="94" s="55" customFormat="true" ht="15.75" hidden="false" customHeight="true" outlineLevel="0" collapsed="false">
      <c r="A94" s="42" t="n">
        <v>46</v>
      </c>
      <c r="B94" s="43"/>
      <c r="C94" s="44" t="s">
        <v>30</v>
      </c>
      <c r="D94" s="45"/>
      <c r="E94" s="46"/>
      <c r="F94" s="46"/>
      <c r="G94" s="46"/>
      <c r="H94" s="47"/>
      <c r="I94" s="48" t="n">
        <f aca="false">IF(G94&gt;0,(SUM(D94:G94)-(MIN(D94:G94)+MAX(D94:G94)))/2,(SUM(D94:F94)/3))</f>
        <v>0</v>
      </c>
      <c r="J94" s="49"/>
      <c r="K94" s="50" t="n">
        <f aca="false">SUM(I94:I95)-SUM(J94:J95)</f>
        <v>0</v>
      </c>
      <c r="L94" s="51" t="n">
        <f aca="false">IF(K94&lt;=0,0,RANK(K94,K$4:K$244,0))</f>
        <v>0</v>
      </c>
    </row>
    <row r="95" s="55" customFormat="true" ht="15.75" hidden="false" customHeight="true" outlineLevel="0" collapsed="false">
      <c r="A95" s="42"/>
      <c r="B95" s="43"/>
      <c r="C95" s="52" t="s">
        <v>31</v>
      </c>
      <c r="D95" s="53"/>
      <c r="E95" s="54"/>
      <c r="F95" s="54"/>
      <c r="G95" s="54"/>
      <c r="H95" s="54"/>
      <c r="I95" s="48" t="n">
        <f aca="false">IF(G95&gt;0,(SUM(D95:G95)-(MIN(D95:G95)+MAX(D95:G95)))/2,(SUM(D95:F95)/3))</f>
        <v>0</v>
      </c>
      <c r="J95" s="59"/>
      <c r="K95" s="50"/>
      <c r="L95" s="51"/>
    </row>
    <row r="96" s="55" customFormat="true" ht="16.5" hidden="false" customHeight="false" outlineLevel="0" collapsed="false">
      <c r="A96" s="42" t="n">
        <v>47</v>
      </c>
      <c r="B96" s="43"/>
      <c r="C96" s="44" t="s">
        <v>30</v>
      </c>
      <c r="D96" s="45"/>
      <c r="E96" s="46"/>
      <c r="F96" s="46"/>
      <c r="G96" s="46"/>
      <c r="H96" s="47"/>
      <c r="I96" s="48" t="n">
        <f aca="false">IF(G96&gt;0,(SUM(D96:G96)-(MIN(D96:G96)+MAX(D96:G96)))/2,(SUM(D96:F96)/3))</f>
        <v>0</v>
      </c>
      <c r="J96" s="49"/>
      <c r="K96" s="50" t="n">
        <f aca="false">SUM(I96:I97)-SUM(J96:J97)</f>
        <v>0</v>
      </c>
      <c r="L96" s="51" t="n">
        <f aca="false">IF(K96&lt;=0,0,RANK(K96,K$4:K$244,0))</f>
        <v>0</v>
      </c>
    </row>
    <row r="97" s="55" customFormat="true" ht="16.5" hidden="false" customHeight="false" outlineLevel="0" collapsed="false">
      <c r="A97" s="42"/>
      <c r="B97" s="43"/>
      <c r="C97" s="52" t="s">
        <v>31</v>
      </c>
      <c r="D97" s="53"/>
      <c r="E97" s="54"/>
      <c r="F97" s="54"/>
      <c r="G97" s="54"/>
      <c r="H97" s="54"/>
      <c r="I97" s="48" t="n">
        <f aca="false">IF(G97&gt;0,(SUM(D97:G97)-(MIN(D97:G97)+MAX(D97:G97)))/2,(SUM(D97:F97)/3))</f>
        <v>0</v>
      </c>
      <c r="J97" s="59"/>
      <c r="K97" s="50"/>
      <c r="L97" s="51"/>
    </row>
    <row r="98" s="55" customFormat="true" ht="15.75" hidden="false" customHeight="true" outlineLevel="0" collapsed="false">
      <c r="A98" s="42" t="n">
        <v>48</v>
      </c>
      <c r="B98" s="43"/>
      <c r="C98" s="44" t="s">
        <v>30</v>
      </c>
      <c r="D98" s="45"/>
      <c r="E98" s="46"/>
      <c r="F98" s="46"/>
      <c r="G98" s="46"/>
      <c r="H98" s="47"/>
      <c r="I98" s="48" t="n">
        <f aca="false">IF(G98&gt;0,(SUM(D98:G98)-(MIN(D98:G98)+MAX(D98:G98)))/2,(SUM(D98:F98)/3))</f>
        <v>0</v>
      </c>
      <c r="J98" s="49"/>
      <c r="K98" s="50" t="n">
        <f aca="false">SUM(I98:I99)-SUM(J98:J99)</f>
        <v>0</v>
      </c>
      <c r="L98" s="51" t="n">
        <f aca="false">IF(K98&lt;=0,0,RANK(K98,K$4:K$244,0))</f>
        <v>0</v>
      </c>
    </row>
    <row r="99" s="55" customFormat="true" ht="15.75" hidden="false" customHeight="true" outlineLevel="0" collapsed="false">
      <c r="A99" s="42"/>
      <c r="B99" s="43"/>
      <c r="C99" s="52" t="s">
        <v>31</v>
      </c>
      <c r="D99" s="53"/>
      <c r="E99" s="54"/>
      <c r="F99" s="54"/>
      <c r="G99" s="54"/>
      <c r="H99" s="54"/>
      <c r="I99" s="48" t="n">
        <f aca="false">IF(G99&gt;0,(SUM(D99:G99)-(MIN(D99:G99)+MAX(D99:G99)))/2,(SUM(D99:F99)/3))</f>
        <v>0</v>
      </c>
      <c r="J99" s="59"/>
      <c r="K99" s="50"/>
      <c r="L99" s="51"/>
    </row>
    <row r="100" s="55" customFormat="true" ht="16.5" hidden="false" customHeight="false" outlineLevel="0" collapsed="false">
      <c r="A100" s="42" t="n">
        <v>49</v>
      </c>
      <c r="B100" s="43"/>
      <c r="C100" s="44" t="s">
        <v>30</v>
      </c>
      <c r="D100" s="45"/>
      <c r="E100" s="46"/>
      <c r="F100" s="46"/>
      <c r="G100" s="46"/>
      <c r="H100" s="47"/>
      <c r="I100" s="48" t="n">
        <f aca="false">IF(G100&gt;0,(SUM(D100:G100)-(MIN(D100:G100)+MAX(D100:G100)))/2,(SUM(D100:F100)/3))</f>
        <v>0</v>
      </c>
      <c r="J100" s="49"/>
      <c r="K100" s="50" t="n">
        <f aca="false">SUM(I100:I101)-SUM(J100:J101)</f>
        <v>0</v>
      </c>
      <c r="L100" s="51" t="n">
        <f aca="false">IF(K100&lt;=0,0,RANK(K100,K$4:K$244,0))</f>
        <v>0</v>
      </c>
    </row>
    <row r="101" s="55" customFormat="true" ht="16.5" hidden="false" customHeight="false" outlineLevel="0" collapsed="false">
      <c r="A101" s="42"/>
      <c r="B101" s="43"/>
      <c r="C101" s="52" t="s">
        <v>31</v>
      </c>
      <c r="D101" s="53"/>
      <c r="E101" s="54"/>
      <c r="F101" s="54"/>
      <c r="G101" s="54"/>
      <c r="H101" s="54"/>
      <c r="I101" s="48" t="n">
        <f aca="false">IF(G101&gt;0,(SUM(D101:G101)-(MIN(D101:G101)+MAX(D101:G101)))/2,(SUM(D101:F101)/3))</f>
        <v>0</v>
      </c>
      <c r="J101" s="59"/>
      <c r="K101" s="50"/>
      <c r="L101" s="51"/>
    </row>
    <row r="102" s="55" customFormat="true" ht="15.75" hidden="false" customHeight="true" outlineLevel="0" collapsed="false">
      <c r="A102" s="42" t="n">
        <v>50</v>
      </c>
      <c r="B102" s="43"/>
      <c r="C102" s="44" t="s">
        <v>30</v>
      </c>
      <c r="D102" s="45"/>
      <c r="E102" s="46"/>
      <c r="F102" s="46"/>
      <c r="G102" s="46"/>
      <c r="H102" s="47"/>
      <c r="I102" s="48" t="n">
        <f aca="false">IF(G102&gt;0,(SUM(D102:G102)-(MIN(D102:G102)+MAX(D102:G102)))/2,(SUM(D102:F102)/3))</f>
        <v>0</v>
      </c>
      <c r="J102" s="49"/>
      <c r="K102" s="50" t="n">
        <f aca="false">SUM(I102:I103)-SUM(J102:J103)</f>
        <v>0</v>
      </c>
      <c r="L102" s="51" t="n">
        <f aca="false">IF(K102&lt;=0,0,RANK(K102,K$4:K$244,0))</f>
        <v>0</v>
      </c>
    </row>
    <row r="103" s="55" customFormat="true" ht="15.75" hidden="false" customHeight="true" outlineLevel="0" collapsed="false">
      <c r="A103" s="42"/>
      <c r="B103" s="43"/>
      <c r="C103" s="52" t="s">
        <v>31</v>
      </c>
      <c r="D103" s="53"/>
      <c r="E103" s="54"/>
      <c r="F103" s="54"/>
      <c r="G103" s="54"/>
      <c r="H103" s="54"/>
      <c r="I103" s="48" t="n">
        <f aca="false">IF(G103&gt;0,(SUM(D103:G103)-(MIN(D103:G103)+MAX(D103:G103)))/2,(SUM(D103:F103)/3))</f>
        <v>0</v>
      </c>
      <c r="J103" s="59"/>
      <c r="K103" s="50"/>
      <c r="L103" s="51"/>
    </row>
    <row r="104" s="55" customFormat="true" ht="16.5" hidden="false" customHeight="false" outlineLevel="0" collapsed="false">
      <c r="A104" s="42" t="n">
        <v>51</v>
      </c>
      <c r="B104" s="43"/>
      <c r="C104" s="44" t="s">
        <v>30</v>
      </c>
      <c r="D104" s="45"/>
      <c r="E104" s="46"/>
      <c r="F104" s="46"/>
      <c r="G104" s="46"/>
      <c r="H104" s="47"/>
      <c r="I104" s="48" t="n">
        <f aca="false">IF(G104&gt;0,(SUM(D104:G104)-(MIN(D104:G104)+MAX(D104:G104)))/2,(SUM(D104:F104)/3))</f>
        <v>0</v>
      </c>
      <c r="J104" s="49"/>
      <c r="K104" s="50" t="n">
        <f aca="false">SUM(I104:I105)-SUM(J104:J105)</f>
        <v>0</v>
      </c>
      <c r="L104" s="51" t="n">
        <f aca="false">IF(K104&lt;=0,0,RANK(K104,K$4:K$244,0))</f>
        <v>0</v>
      </c>
    </row>
    <row r="105" s="55" customFormat="true" ht="16.5" hidden="false" customHeight="false" outlineLevel="0" collapsed="false">
      <c r="A105" s="42"/>
      <c r="B105" s="43"/>
      <c r="C105" s="52" t="s">
        <v>31</v>
      </c>
      <c r="D105" s="53"/>
      <c r="E105" s="54"/>
      <c r="F105" s="54"/>
      <c r="G105" s="54"/>
      <c r="H105" s="54"/>
      <c r="I105" s="48" t="n">
        <f aca="false">IF(G105&gt;0,(SUM(D105:G105)-(MIN(D105:G105)+MAX(D105:G105)))/2,(SUM(D105:F105)/3))</f>
        <v>0</v>
      </c>
      <c r="J105" s="59"/>
      <c r="K105" s="50"/>
      <c r="L105" s="51"/>
    </row>
    <row r="106" s="55" customFormat="true" ht="15.75" hidden="false" customHeight="true" outlineLevel="0" collapsed="false">
      <c r="A106" s="42" t="n">
        <v>52</v>
      </c>
      <c r="B106" s="43"/>
      <c r="C106" s="44" t="s">
        <v>30</v>
      </c>
      <c r="D106" s="45"/>
      <c r="E106" s="46"/>
      <c r="F106" s="46"/>
      <c r="G106" s="46"/>
      <c r="H106" s="47"/>
      <c r="I106" s="48" t="n">
        <f aca="false">IF(G106&gt;0,(SUM(D106:G106)-(MIN(D106:G106)+MAX(D106:G106)))/2,(SUM(D106:F106)/3))</f>
        <v>0</v>
      </c>
      <c r="J106" s="49"/>
      <c r="K106" s="50" t="n">
        <f aca="false">SUM(I106:I107)-SUM(J106:J107)</f>
        <v>0</v>
      </c>
      <c r="L106" s="51" t="n">
        <f aca="false">IF(K106&lt;=0,0,RANK(K106,K$4:K$244,0))</f>
        <v>0</v>
      </c>
    </row>
    <row r="107" s="55" customFormat="true" ht="15.75" hidden="false" customHeight="true" outlineLevel="0" collapsed="false">
      <c r="A107" s="42"/>
      <c r="B107" s="43"/>
      <c r="C107" s="52" t="s">
        <v>31</v>
      </c>
      <c r="D107" s="53"/>
      <c r="E107" s="54"/>
      <c r="F107" s="54"/>
      <c r="G107" s="54"/>
      <c r="H107" s="54"/>
      <c r="I107" s="48" t="n">
        <f aca="false">IF(G107&gt;0,(SUM(D107:G107)-(MIN(D107:G107)+MAX(D107:G107)))/2,(SUM(D107:F107)/3))</f>
        <v>0</v>
      </c>
      <c r="J107" s="59"/>
      <c r="K107" s="50"/>
      <c r="L107" s="51"/>
    </row>
    <row r="108" s="55" customFormat="true" ht="16.5" hidden="false" customHeight="false" outlineLevel="0" collapsed="false">
      <c r="A108" s="42" t="n">
        <v>53</v>
      </c>
      <c r="B108" s="43"/>
      <c r="C108" s="44" t="s">
        <v>30</v>
      </c>
      <c r="D108" s="45"/>
      <c r="E108" s="46"/>
      <c r="F108" s="46"/>
      <c r="G108" s="46"/>
      <c r="H108" s="47"/>
      <c r="I108" s="48" t="n">
        <f aca="false">IF(G108&gt;0,(SUM(D108:G108)-(MIN(D108:G108)+MAX(D108:G108)))/2,(SUM(D108:F108)/3))</f>
        <v>0</v>
      </c>
      <c r="J108" s="49"/>
      <c r="K108" s="50" t="n">
        <f aca="false">SUM(I108:I109)-SUM(J108:J109)</f>
        <v>0</v>
      </c>
      <c r="L108" s="51" t="n">
        <f aca="false">IF(K108&lt;=0,0,RANK(K108,K$4:K$244,0))</f>
        <v>0</v>
      </c>
    </row>
    <row r="109" s="55" customFormat="true" ht="16.5" hidden="false" customHeight="false" outlineLevel="0" collapsed="false">
      <c r="A109" s="42"/>
      <c r="B109" s="43"/>
      <c r="C109" s="52" t="s">
        <v>31</v>
      </c>
      <c r="D109" s="53"/>
      <c r="E109" s="54"/>
      <c r="F109" s="54"/>
      <c r="G109" s="54"/>
      <c r="H109" s="54"/>
      <c r="I109" s="48" t="n">
        <f aca="false">IF(H109&gt;0,(SUM(D109:H109)-(MIN(D109:H109)+MAX(D109:H109)))/3,(SUM(D109:G109)-(MIN(D109:G109)+MAX(D109:G109)))/2)</f>
        <v>0</v>
      </c>
      <c r="J109" s="59"/>
      <c r="K109" s="50"/>
      <c r="L109" s="51"/>
    </row>
    <row r="110" s="55" customFormat="true" ht="15.75" hidden="false" customHeight="true" outlineLevel="0" collapsed="false">
      <c r="A110" s="42" t="n">
        <v>54</v>
      </c>
      <c r="B110" s="43"/>
      <c r="C110" s="44" t="s">
        <v>30</v>
      </c>
      <c r="D110" s="45"/>
      <c r="E110" s="46"/>
      <c r="F110" s="46"/>
      <c r="G110" s="46"/>
      <c r="H110" s="47"/>
      <c r="I110" s="60" t="n">
        <f aca="false">(SUM(D110:G110)-(MIN(D110:G110)+MAX(D110:G110)))/2</f>
        <v>0</v>
      </c>
      <c r="J110" s="49"/>
      <c r="K110" s="50" t="n">
        <f aca="false">SUM(I110:I111)-SUM(J110:J111)</f>
        <v>0</v>
      </c>
      <c r="L110" s="51" t="n">
        <f aca="false">IF(K110&lt;=0,0,RANK(K110,K$4:K$244,0))</f>
        <v>0</v>
      </c>
    </row>
    <row r="111" s="55" customFormat="true" ht="15.75" hidden="false" customHeight="true" outlineLevel="0" collapsed="false">
      <c r="A111" s="42"/>
      <c r="B111" s="43"/>
      <c r="C111" s="52" t="s">
        <v>31</v>
      </c>
      <c r="D111" s="53"/>
      <c r="E111" s="54"/>
      <c r="F111" s="54"/>
      <c r="G111" s="54"/>
      <c r="H111" s="54"/>
      <c r="I111" s="48" t="n">
        <f aca="false">IF(H111&gt;0,(SUM(D111:H111)-(MIN(D111:H111)+MAX(D111:H111)))/3,(SUM(D111:G111)-(MIN(D111:G111)+MAX(D111:G111)))/2)</f>
        <v>0</v>
      </c>
      <c r="J111" s="59"/>
      <c r="K111" s="50"/>
      <c r="L111" s="51"/>
    </row>
    <row r="112" s="55" customFormat="true" ht="15.75" hidden="false" customHeight="false" outlineLevel="0" collapsed="false">
      <c r="A112" s="42" t="n">
        <v>55</v>
      </c>
      <c r="B112" s="43"/>
      <c r="C112" s="44" t="s">
        <v>30</v>
      </c>
      <c r="D112" s="45"/>
      <c r="E112" s="46"/>
      <c r="F112" s="46"/>
      <c r="G112" s="46"/>
      <c r="H112" s="47"/>
      <c r="I112" s="60" t="n">
        <f aca="false">(SUM(D112:G112)-(MIN(D112:G112)+MAX(D112:G112)))/2</f>
        <v>0</v>
      </c>
      <c r="J112" s="49"/>
      <c r="K112" s="50" t="n">
        <f aca="false">SUM(I112:I113)-SUM(J112:J113)</f>
        <v>0</v>
      </c>
      <c r="L112" s="51" t="n">
        <f aca="false">IF(K112&lt;=0,0,RANK(K112,K$4:K$244,0))</f>
        <v>0</v>
      </c>
    </row>
    <row r="113" s="55" customFormat="true" ht="16.5" hidden="false" customHeight="false" outlineLevel="0" collapsed="false">
      <c r="A113" s="42"/>
      <c r="B113" s="43"/>
      <c r="C113" s="52" t="s">
        <v>31</v>
      </c>
      <c r="D113" s="53"/>
      <c r="E113" s="54"/>
      <c r="F113" s="54"/>
      <c r="G113" s="54"/>
      <c r="H113" s="54"/>
      <c r="I113" s="48" t="n">
        <f aca="false">IF(H113&gt;0,(SUM(D113:H113)-(MIN(D113:H113)+MAX(D113:H113)))/3,(SUM(D113:G113)-(MIN(D113:G113)+MAX(D113:G113)))/2)</f>
        <v>0</v>
      </c>
      <c r="J113" s="59"/>
      <c r="K113" s="50"/>
      <c r="L113" s="51"/>
    </row>
    <row r="114" s="55" customFormat="true" ht="15.75" hidden="false" customHeight="true" outlineLevel="0" collapsed="false">
      <c r="A114" s="42" t="n">
        <v>56</v>
      </c>
      <c r="B114" s="43"/>
      <c r="C114" s="44" t="s">
        <v>30</v>
      </c>
      <c r="D114" s="45"/>
      <c r="E114" s="46"/>
      <c r="F114" s="46"/>
      <c r="G114" s="46"/>
      <c r="H114" s="47"/>
      <c r="I114" s="60" t="n">
        <f aca="false">(SUM(D114:G114)-(MIN(D114:G114)+MAX(D114:G114)))/2</f>
        <v>0</v>
      </c>
      <c r="J114" s="49"/>
      <c r="K114" s="50" t="n">
        <f aca="false">SUM(I114:I115)-SUM(J114:J115)</f>
        <v>0</v>
      </c>
      <c r="L114" s="51" t="n">
        <f aca="false">IF(K114&lt;=0,0,RANK(K114,K$4:K$244,0))</f>
        <v>0</v>
      </c>
    </row>
    <row r="115" s="55" customFormat="true" ht="15.75" hidden="false" customHeight="true" outlineLevel="0" collapsed="false">
      <c r="A115" s="42"/>
      <c r="B115" s="43"/>
      <c r="C115" s="52" t="s">
        <v>31</v>
      </c>
      <c r="D115" s="53"/>
      <c r="E115" s="54"/>
      <c r="F115" s="54"/>
      <c r="G115" s="54"/>
      <c r="H115" s="54"/>
      <c r="I115" s="48" t="n">
        <f aca="false">IF(H115&gt;0,(SUM(D115:H115)-(MIN(D115:H115)+MAX(D115:H115)))/3,(SUM(D115:G115)-(MIN(D115:G115)+MAX(D115:G115)))/2)</f>
        <v>0</v>
      </c>
      <c r="J115" s="59"/>
      <c r="K115" s="50"/>
      <c r="L115" s="51"/>
    </row>
    <row r="116" s="55" customFormat="true" ht="15.75" hidden="false" customHeight="false" outlineLevel="0" collapsed="false">
      <c r="A116" s="42" t="n">
        <v>57</v>
      </c>
      <c r="B116" s="43"/>
      <c r="C116" s="44" t="s">
        <v>30</v>
      </c>
      <c r="D116" s="45"/>
      <c r="E116" s="46"/>
      <c r="F116" s="46"/>
      <c r="G116" s="46"/>
      <c r="H116" s="47"/>
      <c r="I116" s="60" t="n">
        <f aca="false">(SUM(D116:G116)-(MIN(D116:G116)+MAX(D116:G116)))/2</f>
        <v>0</v>
      </c>
      <c r="J116" s="49"/>
      <c r="K116" s="50" t="n">
        <f aca="false">SUM(I116:I117)-SUM(J116:J117)</f>
        <v>0</v>
      </c>
      <c r="L116" s="51" t="n">
        <f aca="false">IF(K116&lt;=0,0,RANK(K116,K$4:K$244,0))</f>
        <v>0</v>
      </c>
    </row>
    <row r="117" s="55" customFormat="true" ht="16.5" hidden="false" customHeight="false" outlineLevel="0" collapsed="false">
      <c r="A117" s="42"/>
      <c r="B117" s="43"/>
      <c r="C117" s="52" t="s">
        <v>31</v>
      </c>
      <c r="D117" s="53"/>
      <c r="E117" s="54"/>
      <c r="F117" s="54"/>
      <c r="G117" s="54"/>
      <c r="H117" s="54"/>
      <c r="I117" s="48" t="n">
        <f aca="false">IF(H117&gt;0,(SUM(D117:H117)-(MIN(D117:H117)+MAX(D117:H117)))/3,(SUM(D117:G117)-(MIN(D117:G117)+MAX(D117:G117)))/2)</f>
        <v>0</v>
      </c>
      <c r="J117" s="59"/>
      <c r="K117" s="50"/>
      <c r="L117" s="51"/>
    </row>
    <row r="118" s="55" customFormat="true" ht="15.75" hidden="false" customHeight="true" outlineLevel="0" collapsed="false">
      <c r="A118" s="42" t="n">
        <v>58</v>
      </c>
      <c r="B118" s="43"/>
      <c r="C118" s="44" t="s">
        <v>30</v>
      </c>
      <c r="D118" s="45"/>
      <c r="E118" s="46"/>
      <c r="F118" s="46"/>
      <c r="G118" s="46"/>
      <c r="H118" s="47"/>
      <c r="I118" s="60" t="n">
        <f aca="false">(SUM(D118:G118)-(MIN(D118:G118)+MAX(D118:G118)))/2</f>
        <v>0</v>
      </c>
      <c r="J118" s="49"/>
      <c r="K118" s="50" t="n">
        <f aca="false">SUM(I118:I119)-SUM(J118:J119)</f>
        <v>0</v>
      </c>
      <c r="L118" s="51" t="n">
        <f aca="false">IF(K118&lt;=0,0,RANK(K118,K$4:K$244,0))</f>
        <v>0</v>
      </c>
    </row>
    <row r="119" s="55" customFormat="true" ht="15.75" hidden="false" customHeight="true" outlineLevel="0" collapsed="false">
      <c r="A119" s="42"/>
      <c r="B119" s="43"/>
      <c r="C119" s="52" t="s">
        <v>31</v>
      </c>
      <c r="D119" s="53"/>
      <c r="E119" s="54"/>
      <c r="F119" s="54"/>
      <c r="G119" s="54"/>
      <c r="H119" s="54"/>
      <c r="I119" s="48" t="n">
        <f aca="false">IF(H119&gt;0,(SUM(D119:H119)-(MIN(D119:H119)+MAX(D119:H119)))/3,(SUM(D119:G119)-(MIN(D119:G119)+MAX(D119:G119)))/2)</f>
        <v>0</v>
      </c>
      <c r="J119" s="59"/>
      <c r="K119" s="50"/>
      <c r="L119" s="51"/>
    </row>
    <row r="120" s="55" customFormat="true" ht="15.75" hidden="false" customHeight="false" outlineLevel="0" collapsed="false">
      <c r="A120" s="42" t="n">
        <v>59</v>
      </c>
      <c r="B120" s="43"/>
      <c r="C120" s="44" t="s">
        <v>30</v>
      </c>
      <c r="D120" s="45"/>
      <c r="E120" s="46"/>
      <c r="F120" s="46"/>
      <c r="G120" s="46"/>
      <c r="H120" s="47"/>
      <c r="I120" s="60" t="n">
        <f aca="false">(SUM(D120:G120)-(MIN(D120:G120)+MAX(D120:G120)))/2</f>
        <v>0</v>
      </c>
      <c r="J120" s="49"/>
      <c r="K120" s="50" t="n">
        <f aca="false">SUM(I120:I121)-SUM(J120:J121)</f>
        <v>0</v>
      </c>
      <c r="L120" s="51" t="n">
        <f aca="false">IF(K120&lt;=0,0,RANK(K120,K$4:K$244,0))</f>
        <v>0</v>
      </c>
    </row>
    <row r="121" s="55" customFormat="true" ht="16.5" hidden="false" customHeight="false" outlineLevel="0" collapsed="false">
      <c r="A121" s="42"/>
      <c r="B121" s="43"/>
      <c r="C121" s="52" t="s">
        <v>31</v>
      </c>
      <c r="D121" s="53"/>
      <c r="E121" s="54"/>
      <c r="F121" s="54"/>
      <c r="G121" s="54"/>
      <c r="H121" s="54"/>
      <c r="I121" s="48" t="n">
        <f aca="false">IF(H121&gt;0,(SUM(D121:H121)-(MIN(D121:H121)+MAX(D121:H121)))/3,(SUM(D121:G121)-(MIN(D121:G121)+MAX(D121:G121)))/2)</f>
        <v>0</v>
      </c>
      <c r="J121" s="59"/>
      <c r="K121" s="50"/>
      <c r="L121" s="51"/>
    </row>
    <row r="122" s="55" customFormat="true" ht="15.75" hidden="false" customHeight="true" outlineLevel="0" collapsed="false">
      <c r="A122" s="42" t="n">
        <v>60</v>
      </c>
      <c r="B122" s="43"/>
      <c r="C122" s="44" t="s">
        <v>30</v>
      </c>
      <c r="D122" s="45"/>
      <c r="E122" s="46"/>
      <c r="F122" s="46"/>
      <c r="G122" s="46"/>
      <c r="H122" s="47"/>
      <c r="I122" s="60" t="n">
        <f aca="false">(SUM(D122:G122)-(MIN(D122:G122)+MAX(D122:G122)))/2</f>
        <v>0</v>
      </c>
      <c r="J122" s="49"/>
      <c r="K122" s="50" t="n">
        <f aca="false">SUM(I122:I123)-SUM(J122:J123)</f>
        <v>0</v>
      </c>
      <c r="L122" s="51" t="n">
        <f aca="false">IF(K122&lt;=0,0,RANK(K122,K$4:K$244,0))</f>
        <v>0</v>
      </c>
    </row>
    <row r="123" s="55" customFormat="true" ht="15.75" hidden="false" customHeight="true" outlineLevel="0" collapsed="false">
      <c r="A123" s="42"/>
      <c r="B123" s="43"/>
      <c r="C123" s="52" t="s">
        <v>31</v>
      </c>
      <c r="D123" s="53"/>
      <c r="E123" s="54"/>
      <c r="F123" s="54"/>
      <c r="G123" s="54"/>
      <c r="H123" s="54"/>
      <c r="I123" s="48" t="n">
        <f aca="false">IF(H123&gt;0,(SUM(D123:H123)-(MIN(D123:H123)+MAX(D123:H123)))/3,(SUM(D123:G123)-(MIN(D123:G123)+MAX(D123:G123)))/2)</f>
        <v>0</v>
      </c>
      <c r="J123" s="59"/>
      <c r="K123" s="50"/>
      <c r="L123" s="51"/>
    </row>
    <row r="124" s="55" customFormat="true" ht="15.75" hidden="false" customHeight="false" outlineLevel="0" collapsed="false">
      <c r="A124" s="42" t="n">
        <v>61</v>
      </c>
      <c r="B124" s="43"/>
      <c r="C124" s="44" t="s">
        <v>30</v>
      </c>
      <c r="D124" s="45"/>
      <c r="E124" s="46"/>
      <c r="F124" s="46"/>
      <c r="G124" s="46"/>
      <c r="H124" s="47"/>
      <c r="I124" s="60" t="n">
        <f aca="false">(SUM(D124:G124)-(MIN(D124:G124)+MAX(D124:G124)))/2</f>
        <v>0</v>
      </c>
      <c r="J124" s="49"/>
      <c r="K124" s="50" t="n">
        <f aca="false">SUM(I124:I125)-SUM(J124:J125)</f>
        <v>0</v>
      </c>
      <c r="L124" s="51" t="n">
        <f aca="false">IF(K124&lt;=0,0,RANK(K124,K$4:K$244,0))</f>
        <v>0</v>
      </c>
    </row>
    <row r="125" s="55" customFormat="true" ht="16.5" hidden="false" customHeight="false" outlineLevel="0" collapsed="false">
      <c r="A125" s="42"/>
      <c r="B125" s="43"/>
      <c r="C125" s="52" t="s">
        <v>31</v>
      </c>
      <c r="D125" s="53"/>
      <c r="E125" s="54"/>
      <c r="F125" s="54"/>
      <c r="G125" s="54"/>
      <c r="H125" s="54"/>
      <c r="I125" s="48" t="n">
        <f aca="false">IF(H125&gt;0,(SUM(D125:H125)-(MIN(D125:H125)+MAX(D125:H125)))/3,(SUM(D125:G125)-(MIN(D125:G125)+MAX(D125:G125)))/2)</f>
        <v>0</v>
      </c>
      <c r="J125" s="59"/>
      <c r="K125" s="50"/>
      <c r="L125" s="51"/>
    </row>
    <row r="126" s="55" customFormat="true" ht="15.75" hidden="false" customHeight="true" outlineLevel="0" collapsed="false">
      <c r="A126" s="42" t="n">
        <v>62</v>
      </c>
      <c r="B126" s="43"/>
      <c r="C126" s="44" t="s">
        <v>30</v>
      </c>
      <c r="D126" s="45"/>
      <c r="E126" s="46"/>
      <c r="F126" s="46"/>
      <c r="G126" s="46"/>
      <c r="H126" s="47"/>
      <c r="I126" s="60" t="n">
        <f aca="false">(SUM(D126:G126)-(MIN(D126:G126)+MAX(D126:G126)))/2</f>
        <v>0</v>
      </c>
      <c r="J126" s="49"/>
      <c r="K126" s="50" t="n">
        <f aca="false">SUM(I126:I127)-SUM(J126:J127)</f>
        <v>0</v>
      </c>
      <c r="L126" s="51" t="n">
        <f aca="false">IF(K126&lt;=0,0,RANK(K126,K$4:K$244,0))</f>
        <v>0</v>
      </c>
    </row>
    <row r="127" s="55" customFormat="true" ht="15.75" hidden="false" customHeight="true" outlineLevel="0" collapsed="false">
      <c r="A127" s="42"/>
      <c r="B127" s="43"/>
      <c r="C127" s="52" t="s">
        <v>31</v>
      </c>
      <c r="D127" s="53"/>
      <c r="E127" s="54"/>
      <c r="F127" s="54"/>
      <c r="G127" s="54"/>
      <c r="H127" s="54"/>
      <c r="I127" s="48" t="n">
        <f aca="false">IF(H127&gt;0,(SUM(D127:H127)-(MIN(D127:H127)+MAX(D127:H127)))/3,(SUM(D127:G127)-(MIN(D127:G127)+MAX(D127:G127)))/2)</f>
        <v>0</v>
      </c>
      <c r="J127" s="59"/>
      <c r="K127" s="50"/>
      <c r="L127" s="51"/>
    </row>
    <row r="128" s="55" customFormat="true" ht="15.75" hidden="false" customHeight="false" outlineLevel="0" collapsed="false">
      <c r="A128" s="42" t="n">
        <v>63</v>
      </c>
      <c r="B128" s="43"/>
      <c r="C128" s="44" t="s">
        <v>30</v>
      </c>
      <c r="D128" s="45"/>
      <c r="E128" s="46"/>
      <c r="F128" s="46"/>
      <c r="G128" s="46"/>
      <c r="H128" s="47"/>
      <c r="I128" s="60" t="n">
        <f aca="false">(SUM(D128:G128)-(MIN(D128:G128)+MAX(D128:G128)))/2</f>
        <v>0</v>
      </c>
      <c r="J128" s="49"/>
      <c r="K128" s="50" t="n">
        <f aca="false">SUM(I128:I129)-SUM(J128:J129)</f>
        <v>0</v>
      </c>
      <c r="L128" s="51" t="n">
        <f aca="false">IF(K128&lt;=0,0,RANK(K128,K$4:K$244,0))</f>
        <v>0</v>
      </c>
    </row>
    <row r="129" s="55" customFormat="true" ht="16.5" hidden="false" customHeight="false" outlineLevel="0" collapsed="false">
      <c r="A129" s="42"/>
      <c r="B129" s="43"/>
      <c r="C129" s="52" t="s">
        <v>31</v>
      </c>
      <c r="D129" s="53"/>
      <c r="E129" s="54"/>
      <c r="F129" s="54"/>
      <c r="G129" s="54"/>
      <c r="H129" s="54"/>
      <c r="I129" s="48" t="n">
        <f aca="false">IF(H129&gt;0,(SUM(D129:H129)-(MIN(D129:H129)+MAX(D129:H129)))/3,(SUM(D129:G129)-(MIN(D129:G129)+MAX(D129:G129)))/2)</f>
        <v>0</v>
      </c>
      <c r="J129" s="59"/>
      <c r="K129" s="50"/>
      <c r="L129" s="51"/>
    </row>
    <row r="130" s="55" customFormat="true" ht="15.75" hidden="false" customHeight="true" outlineLevel="0" collapsed="false">
      <c r="A130" s="42" t="n">
        <v>64</v>
      </c>
      <c r="B130" s="43"/>
      <c r="C130" s="44" t="s">
        <v>30</v>
      </c>
      <c r="D130" s="45"/>
      <c r="E130" s="46"/>
      <c r="F130" s="46"/>
      <c r="G130" s="46"/>
      <c r="H130" s="47"/>
      <c r="I130" s="60" t="n">
        <f aca="false">(SUM(D130:G130)-(MIN(D130:G130)+MAX(D130:G130)))/2</f>
        <v>0</v>
      </c>
      <c r="J130" s="49"/>
      <c r="K130" s="50" t="n">
        <f aca="false">SUM(I130:I131)-SUM(J130:J131)</f>
        <v>0</v>
      </c>
      <c r="L130" s="51" t="n">
        <f aca="false">IF(K130&lt;=0,0,RANK(K130,K$4:K$244,0))</f>
        <v>0</v>
      </c>
    </row>
    <row r="131" s="55" customFormat="true" ht="15.75" hidden="false" customHeight="true" outlineLevel="0" collapsed="false">
      <c r="A131" s="42"/>
      <c r="B131" s="43"/>
      <c r="C131" s="52" t="s">
        <v>31</v>
      </c>
      <c r="D131" s="53"/>
      <c r="E131" s="54"/>
      <c r="F131" s="54"/>
      <c r="G131" s="54"/>
      <c r="H131" s="54"/>
      <c r="I131" s="48" t="n">
        <f aca="false">IF(H131&gt;0,(SUM(D131:H131)-(MIN(D131:H131)+MAX(D131:H131)))/3,(SUM(D131:G131)-(MIN(D131:G131)+MAX(D131:G131)))/2)</f>
        <v>0</v>
      </c>
      <c r="J131" s="59"/>
      <c r="K131" s="50"/>
      <c r="L131" s="51"/>
    </row>
    <row r="132" s="55" customFormat="true" ht="15.75" hidden="false" customHeight="false" outlineLevel="0" collapsed="false">
      <c r="A132" s="42" t="n">
        <v>65</v>
      </c>
      <c r="B132" s="43"/>
      <c r="C132" s="44" t="s">
        <v>30</v>
      </c>
      <c r="D132" s="45"/>
      <c r="E132" s="46"/>
      <c r="F132" s="46"/>
      <c r="G132" s="46"/>
      <c r="H132" s="47"/>
      <c r="I132" s="60" t="n">
        <f aca="false">(SUM(D132:G132)-(MIN(D132:G132)+MAX(D132:G132)))/2</f>
        <v>0</v>
      </c>
      <c r="J132" s="49"/>
      <c r="K132" s="50" t="n">
        <f aca="false">SUM(I132:I133)-SUM(J132:J133)</f>
        <v>0</v>
      </c>
      <c r="L132" s="51" t="n">
        <f aca="false">IF(K132&lt;=0,0,RANK(K132,K$4:K$244,0))</f>
        <v>0</v>
      </c>
    </row>
    <row r="133" s="55" customFormat="true" ht="16.5" hidden="false" customHeight="false" outlineLevel="0" collapsed="false">
      <c r="A133" s="42"/>
      <c r="B133" s="43"/>
      <c r="C133" s="52" t="s">
        <v>31</v>
      </c>
      <c r="D133" s="53"/>
      <c r="E133" s="54"/>
      <c r="F133" s="54"/>
      <c r="G133" s="54"/>
      <c r="H133" s="54"/>
      <c r="I133" s="48" t="n">
        <f aca="false">IF(H133&gt;0,(SUM(D133:H133)-(MIN(D133:H133)+MAX(D133:H133)))/3,(SUM(D133:G133)-(MIN(D133:G133)+MAX(D133:G133)))/2)</f>
        <v>0</v>
      </c>
      <c r="J133" s="59"/>
      <c r="K133" s="50"/>
      <c r="L133" s="51"/>
    </row>
    <row r="134" s="55" customFormat="true" ht="15.75" hidden="false" customHeight="true" outlineLevel="0" collapsed="false">
      <c r="A134" s="42" t="n">
        <v>66</v>
      </c>
      <c r="B134" s="43"/>
      <c r="C134" s="44" t="s">
        <v>30</v>
      </c>
      <c r="D134" s="45"/>
      <c r="E134" s="46"/>
      <c r="F134" s="46"/>
      <c r="G134" s="46"/>
      <c r="H134" s="47"/>
      <c r="I134" s="60" t="n">
        <f aca="false">(SUM(D134:G134)-(MIN(D134:G134)+MAX(D134:G134)))/2</f>
        <v>0</v>
      </c>
      <c r="J134" s="49"/>
      <c r="K134" s="50" t="n">
        <f aca="false">SUM(I134:I135)-SUM(J134:J135)</f>
        <v>0</v>
      </c>
      <c r="L134" s="51" t="n">
        <f aca="false">IF(K134&lt;=0,0,RANK(K134,K$4:K$244,0))</f>
        <v>0</v>
      </c>
    </row>
    <row r="135" s="55" customFormat="true" ht="15.75" hidden="false" customHeight="true" outlineLevel="0" collapsed="false">
      <c r="A135" s="42"/>
      <c r="B135" s="43"/>
      <c r="C135" s="52" t="s">
        <v>31</v>
      </c>
      <c r="D135" s="53"/>
      <c r="E135" s="54"/>
      <c r="F135" s="54"/>
      <c r="G135" s="54"/>
      <c r="H135" s="54"/>
      <c r="I135" s="48" t="n">
        <f aca="false">IF(H135&gt;0,(SUM(D135:H135)-(MIN(D135:H135)+MAX(D135:H135)))/3,(SUM(D135:G135)-(MIN(D135:G135)+MAX(D135:G135)))/2)</f>
        <v>0</v>
      </c>
      <c r="J135" s="59"/>
      <c r="K135" s="50"/>
      <c r="L135" s="51"/>
    </row>
    <row r="136" s="55" customFormat="true" ht="15.75" hidden="false" customHeight="false" outlineLevel="0" collapsed="false">
      <c r="A136" s="42" t="n">
        <v>67</v>
      </c>
      <c r="B136" s="43"/>
      <c r="C136" s="44" t="s">
        <v>30</v>
      </c>
      <c r="D136" s="45"/>
      <c r="E136" s="46"/>
      <c r="F136" s="46"/>
      <c r="G136" s="46"/>
      <c r="H136" s="47"/>
      <c r="I136" s="60" t="n">
        <f aca="false">(SUM(D136:G136)-(MIN(D136:G136)+MAX(D136:G136)))/2</f>
        <v>0</v>
      </c>
      <c r="J136" s="49"/>
      <c r="K136" s="50" t="n">
        <f aca="false">SUM(I136:I137)-SUM(J136:J137)</f>
        <v>0</v>
      </c>
      <c r="L136" s="51" t="n">
        <f aca="false">IF(K136&lt;=0,0,RANK(K136,K$4:K$244,0))</f>
        <v>0</v>
      </c>
    </row>
    <row r="137" s="55" customFormat="true" ht="16.5" hidden="false" customHeight="false" outlineLevel="0" collapsed="false">
      <c r="A137" s="42"/>
      <c r="B137" s="43"/>
      <c r="C137" s="52" t="s">
        <v>31</v>
      </c>
      <c r="D137" s="53"/>
      <c r="E137" s="54"/>
      <c r="F137" s="54"/>
      <c r="G137" s="54"/>
      <c r="H137" s="54"/>
      <c r="I137" s="48" t="n">
        <f aca="false">IF(H137&gt;0,(SUM(D137:H137)-(MIN(D137:H137)+MAX(D137:H137)))/3,(SUM(D137:G137)-(MIN(D137:G137)+MAX(D137:G137)))/2)</f>
        <v>0</v>
      </c>
      <c r="J137" s="59"/>
      <c r="K137" s="50"/>
      <c r="L137" s="51"/>
    </row>
    <row r="138" s="55" customFormat="true" ht="15.75" hidden="false" customHeight="true" outlineLevel="0" collapsed="false">
      <c r="A138" s="42" t="n">
        <v>68</v>
      </c>
      <c r="B138" s="43"/>
      <c r="C138" s="44" t="s">
        <v>30</v>
      </c>
      <c r="D138" s="45"/>
      <c r="E138" s="46"/>
      <c r="F138" s="46"/>
      <c r="G138" s="46"/>
      <c r="H138" s="47"/>
      <c r="I138" s="60" t="n">
        <f aca="false">(SUM(D138:G138)-(MIN(D138:G138)+MAX(D138:G138)))/2</f>
        <v>0</v>
      </c>
      <c r="J138" s="49"/>
      <c r="K138" s="50" t="n">
        <f aca="false">SUM(I138:I139)-SUM(J138:J139)</f>
        <v>0</v>
      </c>
      <c r="L138" s="51" t="n">
        <f aca="false">IF(K138&lt;=0,0,RANK(K138,K$4:K$244,0))</f>
        <v>0</v>
      </c>
    </row>
    <row r="139" s="55" customFormat="true" ht="15.75" hidden="false" customHeight="true" outlineLevel="0" collapsed="false">
      <c r="A139" s="42"/>
      <c r="B139" s="43"/>
      <c r="C139" s="52" t="s">
        <v>31</v>
      </c>
      <c r="D139" s="53"/>
      <c r="E139" s="54"/>
      <c r="F139" s="54"/>
      <c r="G139" s="54"/>
      <c r="H139" s="54"/>
      <c r="I139" s="48" t="n">
        <f aca="false">IF(H139&gt;0,(SUM(D139:H139)-(MIN(D139:H139)+MAX(D139:H139)))/3,(SUM(D139:G139)-(MIN(D139:G139)+MAX(D139:G139)))/2)</f>
        <v>0</v>
      </c>
      <c r="J139" s="59"/>
      <c r="K139" s="50"/>
      <c r="L139" s="51"/>
    </row>
    <row r="140" s="55" customFormat="true" ht="15.75" hidden="false" customHeight="false" outlineLevel="0" collapsed="false">
      <c r="A140" s="42" t="n">
        <v>69</v>
      </c>
      <c r="B140" s="43"/>
      <c r="C140" s="44" t="s">
        <v>30</v>
      </c>
      <c r="D140" s="45"/>
      <c r="E140" s="46"/>
      <c r="F140" s="46"/>
      <c r="G140" s="46"/>
      <c r="H140" s="47"/>
      <c r="I140" s="60" t="n">
        <f aca="false">(SUM(D140:G140)-(MIN(D140:G140)+MAX(D140:G140)))/2</f>
        <v>0</v>
      </c>
      <c r="J140" s="49"/>
      <c r="K140" s="50" t="n">
        <f aca="false">SUM(I140:I141)-SUM(J140:J141)</f>
        <v>0</v>
      </c>
      <c r="L140" s="51" t="n">
        <f aca="false">IF(K140&lt;=0,0,RANK(K140,K$4:K$244,0))</f>
        <v>0</v>
      </c>
    </row>
    <row r="141" s="55" customFormat="true" ht="16.5" hidden="false" customHeight="false" outlineLevel="0" collapsed="false">
      <c r="A141" s="42"/>
      <c r="B141" s="43"/>
      <c r="C141" s="52" t="s">
        <v>31</v>
      </c>
      <c r="D141" s="53"/>
      <c r="E141" s="54"/>
      <c r="F141" s="54"/>
      <c r="G141" s="54"/>
      <c r="H141" s="54"/>
      <c r="I141" s="48" t="n">
        <f aca="false">IF(H141&gt;0,(SUM(D141:H141)-(MIN(D141:H141)+MAX(D141:H141)))/3,(SUM(D141:G141)-(MIN(D141:G141)+MAX(D141:G141)))/2)</f>
        <v>0</v>
      </c>
      <c r="J141" s="59"/>
      <c r="K141" s="50"/>
      <c r="L141" s="51"/>
    </row>
    <row r="142" s="55" customFormat="true" ht="15.75" hidden="false" customHeight="true" outlineLevel="0" collapsed="false">
      <c r="A142" s="42" t="n">
        <v>70</v>
      </c>
      <c r="B142" s="43"/>
      <c r="C142" s="44" t="s">
        <v>30</v>
      </c>
      <c r="D142" s="45"/>
      <c r="E142" s="46"/>
      <c r="F142" s="46"/>
      <c r="G142" s="46"/>
      <c r="H142" s="47"/>
      <c r="I142" s="60" t="n">
        <f aca="false">(SUM(D142:G142)-(MIN(D142:G142)+MAX(D142:G142)))/2</f>
        <v>0</v>
      </c>
      <c r="J142" s="49"/>
      <c r="K142" s="50" t="n">
        <f aca="false">SUM(I142:I143)-SUM(J142:J143)</f>
        <v>0</v>
      </c>
      <c r="L142" s="51" t="n">
        <f aca="false">IF(K142&lt;=0,0,RANK(K142,K$4:K$244,0))</f>
        <v>0</v>
      </c>
    </row>
    <row r="143" s="55" customFormat="true" ht="15.75" hidden="false" customHeight="true" outlineLevel="0" collapsed="false">
      <c r="A143" s="42"/>
      <c r="B143" s="43"/>
      <c r="C143" s="52" t="s">
        <v>31</v>
      </c>
      <c r="D143" s="53"/>
      <c r="E143" s="54"/>
      <c r="F143" s="54"/>
      <c r="G143" s="54"/>
      <c r="H143" s="54"/>
      <c r="I143" s="48" t="n">
        <f aca="false">IF(H143&gt;0,(SUM(D143:H143)-(MIN(D143:H143)+MAX(D143:H143)))/3,(SUM(D143:G143)-(MIN(D143:G143)+MAX(D143:G143)))/2)</f>
        <v>0</v>
      </c>
      <c r="J143" s="59"/>
      <c r="K143" s="50"/>
      <c r="L143" s="51"/>
    </row>
    <row r="144" s="55" customFormat="true" ht="15.75" hidden="false" customHeight="false" outlineLevel="0" collapsed="false">
      <c r="A144" s="42" t="n">
        <v>71</v>
      </c>
      <c r="B144" s="43"/>
      <c r="C144" s="44" t="s">
        <v>30</v>
      </c>
      <c r="D144" s="45"/>
      <c r="E144" s="46"/>
      <c r="F144" s="46"/>
      <c r="G144" s="46"/>
      <c r="H144" s="47"/>
      <c r="I144" s="60" t="n">
        <f aca="false">(SUM(D144:G144)-(MIN(D144:G144)+MAX(D144:G144)))/2</f>
        <v>0</v>
      </c>
      <c r="J144" s="49"/>
      <c r="K144" s="50" t="n">
        <f aca="false">SUM(I144:I145)-SUM(J144:J145)</f>
        <v>0</v>
      </c>
      <c r="L144" s="51" t="n">
        <f aca="false">IF(K144&lt;=0,0,RANK(K144,K$4:K$244,0))</f>
        <v>0</v>
      </c>
    </row>
    <row r="145" s="55" customFormat="true" ht="16.5" hidden="false" customHeight="false" outlineLevel="0" collapsed="false">
      <c r="A145" s="42"/>
      <c r="B145" s="43"/>
      <c r="C145" s="52" t="s">
        <v>31</v>
      </c>
      <c r="D145" s="53"/>
      <c r="E145" s="54"/>
      <c r="F145" s="54"/>
      <c r="G145" s="54"/>
      <c r="H145" s="54"/>
      <c r="I145" s="48" t="n">
        <f aca="false">IF(H145&gt;0,(SUM(D145:H145)-(MIN(D145:H145)+MAX(D145:H145)))/3,(SUM(D145:G145)-(MIN(D145:G145)+MAX(D145:G145)))/2)</f>
        <v>0</v>
      </c>
      <c r="J145" s="59"/>
      <c r="K145" s="50"/>
      <c r="L145" s="51"/>
    </row>
    <row r="146" s="55" customFormat="true" ht="15.75" hidden="false" customHeight="true" outlineLevel="0" collapsed="false">
      <c r="A146" s="42" t="n">
        <v>72</v>
      </c>
      <c r="B146" s="43"/>
      <c r="C146" s="44" t="s">
        <v>30</v>
      </c>
      <c r="D146" s="45"/>
      <c r="E146" s="46"/>
      <c r="F146" s="46"/>
      <c r="G146" s="46"/>
      <c r="H146" s="47"/>
      <c r="I146" s="60" t="n">
        <f aca="false">(SUM(D146:G146)-(MIN(D146:G146)+MAX(D146:G146)))/2</f>
        <v>0</v>
      </c>
      <c r="J146" s="49"/>
      <c r="K146" s="50" t="n">
        <f aca="false">SUM(I146:I147)-SUM(J146:J147)</f>
        <v>0</v>
      </c>
      <c r="L146" s="51" t="n">
        <f aca="false">IF(K146&lt;=0,0,RANK(K146,K$4:K$244,0))</f>
        <v>0</v>
      </c>
    </row>
    <row r="147" s="55" customFormat="true" ht="15.75" hidden="false" customHeight="true" outlineLevel="0" collapsed="false">
      <c r="A147" s="42"/>
      <c r="B147" s="43"/>
      <c r="C147" s="52" t="s">
        <v>31</v>
      </c>
      <c r="D147" s="53"/>
      <c r="E147" s="54"/>
      <c r="F147" s="54"/>
      <c r="G147" s="54"/>
      <c r="H147" s="54"/>
      <c r="I147" s="48" t="n">
        <f aca="false">IF(H147&gt;0,(SUM(D147:H147)-(MIN(D147:H147)+MAX(D147:H147)))/3,(SUM(D147:G147)-(MIN(D147:G147)+MAX(D147:G147)))/2)</f>
        <v>0</v>
      </c>
      <c r="J147" s="59"/>
      <c r="K147" s="50"/>
      <c r="L147" s="51"/>
    </row>
    <row r="148" s="55" customFormat="true" ht="15.75" hidden="false" customHeight="false" outlineLevel="0" collapsed="false">
      <c r="A148" s="42" t="n">
        <v>73</v>
      </c>
      <c r="B148" s="43"/>
      <c r="C148" s="44" t="s">
        <v>30</v>
      </c>
      <c r="D148" s="45"/>
      <c r="E148" s="46"/>
      <c r="F148" s="46"/>
      <c r="G148" s="46"/>
      <c r="H148" s="47"/>
      <c r="I148" s="60" t="n">
        <f aca="false">(SUM(D148:G148)-(MIN(D148:G148)+MAX(D148:G148)))/2</f>
        <v>0</v>
      </c>
      <c r="J148" s="49"/>
      <c r="K148" s="50" t="n">
        <f aca="false">SUM(I148:I149)-SUM(J148:J149)</f>
        <v>0</v>
      </c>
      <c r="L148" s="51" t="n">
        <f aca="false">IF(K148&lt;=0,0,RANK(K148,K$4:K$244,0))</f>
        <v>0</v>
      </c>
    </row>
    <row r="149" s="55" customFormat="true" ht="16.5" hidden="false" customHeight="false" outlineLevel="0" collapsed="false">
      <c r="A149" s="42"/>
      <c r="B149" s="43"/>
      <c r="C149" s="52" t="s">
        <v>31</v>
      </c>
      <c r="D149" s="53"/>
      <c r="E149" s="54"/>
      <c r="F149" s="54"/>
      <c r="G149" s="54"/>
      <c r="H149" s="54"/>
      <c r="I149" s="48" t="n">
        <f aca="false">IF(H149&gt;0,(SUM(D149:H149)-(MIN(D149:H149)+MAX(D149:H149)))/3,(SUM(D149:G149)-(MIN(D149:G149)+MAX(D149:G149)))/2)</f>
        <v>0</v>
      </c>
      <c r="J149" s="59"/>
      <c r="K149" s="50"/>
      <c r="L149" s="51"/>
    </row>
    <row r="150" s="55" customFormat="true" ht="15.75" hidden="false" customHeight="true" outlineLevel="0" collapsed="false">
      <c r="A150" s="42" t="n">
        <v>74</v>
      </c>
      <c r="B150" s="43"/>
      <c r="C150" s="44" t="s">
        <v>30</v>
      </c>
      <c r="D150" s="45"/>
      <c r="E150" s="46"/>
      <c r="F150" s="46"/>
      <c r="G150" s="46"/>
      <c r="H150" s="47"/>
      <c r="I150" s="60" t="n">
        <f aca="false">(SUM(D150:G150)-(MIN(D150:G150)+MAX(D150:G150)))/2</f>
        <v>0</v>
      </c>
      <c r="J150" s="49"/>
      <c r="K150" s="50" t="n">
        <f aca="false">SUM(I150:I151)-SUM(J150:J151)</f>
        <v>0</v>
      </c>
      <c r="L150" s="51" t="n">
        <f aca="false">IF(K150&lt;=0,0,RANK(K150,K$4:K$244,0))</f>
        <v>0</v>
      </c>
    </row>
    <row r="151" s="55" customFormat="true" ht="15.75" hidden="false" customHeight="true" outlineLevel="0" collapsed="false">
      <c r="A151" s="42"/>
      <c r="B151" s="43"/>
      <c r="C151" s="52" t="s">
        <v>31</v>
      </c>
      <c r="D151" s="53"/>
      <c r="E151" s="54"/>
      <c r="F151" s="54"/>
      <c r="G151" s="54"/>
      <c r="H151" s="54"/>
      <c r="I151" s="48" t="n">
        <f aca="false">IF(H151&gt;0,(SUM(D151:H151)-(MIN(D151:H151)+MAX(D151:H151)))/3,(SUM(D151:G151)-(MIN(D151:G151)+MAX(D151:G151)))/2)</f>
        <v>0</v>
      </c>
      <c r="J151" s="59"/>
      <c r="K151" s="50"/>
      <c r="L151" s="51"/>
    </row>
    <row r="152" s="55" customFormat="true" ht="15.75" hidden="false" customHeight="false" outlineLevel="0" collapsed="false">
      <c r="A152" s="42" t="n">
        <v>75</v>
      </c>
      <c r="B152" s="43"/>
      <c r="C152" s="44" t="s">
        <v>30</v>
      </c>
      <c r="D152" s="45"/>
      <c r="E152" s="46"/>
      <c r="F152" s="46"/>
      <c r="G152" s="46"/>
      <c r="H152" s="47"/>
      <c r="I152" s="60" t="n">
        <f aca="false">(SUM(D152:G152)-(MIN(D152:G152)+MAX(D152:G152)))/2</f>
        <v>0</v>
      </c>
      <c r="J152" s="49"/>
      <c r="K152" s="50" t="n">
        <f aca="false">SUM(I152:I153)-SUM(J152:J153)</f>
        <v>0</v>
      </c>
      <c r="L152" s="51" t="n">
        <f aca="false">IF(K152&lt;=0,0,RANK(K152,K$4:K$244,0))</f>
        <v>0</v>
      </c>
    </row>
    <row r="153" s="55" customFormat="true" ht="16.5" hidden="false" customHeight="false" outlineLevel="0" collapsed="false">
      <c r="A153" s="42"/>
      <c r="B153" s="43"/>
      <c r="C153" s="52" t="s">
        <v>31</v>
      </c>
      <c r="D153" s="53"/>
      <c r="E153" s="54"/>
      <c r="F153" s="54"/>
      <c r="G153" s="54"/>
      <c r="H153" s="54"/>
      <c r="I153" s="48" t="n">
        <f aca="false">IF(H153&gt;0,(SUM(D153:H153)-(MIN(D153:H153)+MAX(D153:H153)))/3,(SUM(D153:G153)-(MIN(D153:G153)+MAX(D153:G153)))/2)</f>
        <v>0</v>
      </c>
      <c r="J153" s="59"/>
      <c r="K153" s="50"/>
      <c r="L153" s="51"/>
    </row>
    <row r="154" s="55" customFormat="true" ht="15.75" hidden="false" customHeight="true" outlineLevel="0" collapsed="false">
      <c r="A154" s="42" t="n">
        <v>76</v>
      </c>
      <c r="B154" s="43"/>
      <c r="C154" s="44" t="s">
        <v>30</v>
      </c>
      <c r="D154" s="45"/>
      <c r="E154" s="46"/>
      <c r="F154" s="46"/>
      <c r="G154" s="46"/>
      <c r="H154" s="47"/>
      <c r="I154" s="60" t="n">
        <f aca="false">(SUM(D154:G154)-(MIN(D154:G154)+MAX(D154:G154)))/2</f>
        <v>0</v>
      </c>
      <c r="J154" s="49"/>
      <c r="K154" s="50" t="n">
        <f aca="false">SUM(I154:I155)-SUM(J154:J155)</f>
        <v>0</v>
      </c>
      <c r="L154" s="51" t="n">
        <f aca="false">IF(K154&lt;=0,0,RANK(K154,K$4:K$244,0))</f>
        <v>0</v>
      </c>
    </row>
    <row r="155" s="55" customFormat="true" ht="15.75" hidden="false" customHeight="true" outlineLevel="0" collapsed="false">
      <c r="A155" s="42"/>
      <c r="B155" s="43"/>
      <c r="C155" s="52" t="s">
        <v>31</v>
      </c>
      <c r="D155" s="53"/>
      <c r="E155" s="54"/>
      <c r="F155" s="54"/>
      <c r="G155" s="54"/>
      <c r="H155" s="54"/>
      <c r="I155" s="48" t="n">
        <f aca="false">IF(H155&gt;0,(SUM(D155:H155)-(MIN(D155:H155)+MAX(D155:H155)))/3,(SUM(D155:G155)-(MIN(D155:G155)+MAX(D155:G155)))/2)</f>
        <v>0</v>
      </c>
      <c r="J155" s="59"/>
      <c r="K155" s="50"/>
      <c r="L155" s="51"/>
    </row>
    <row r="156" s="55" customFormat="true" ht="15.75" hidden="false" customHeight="false" outlineLevel="0" collapsed="false">
      <c r="A156" s="42" t="n">
        <v>77</v>
      </c>
      <c r="B156" s="43"/>
      <c r="C156" s="44" t="s">
        <v>30</v>
      </c>
      <c r="D156" s="45"/>
      <c r="E156" s="46"/>
      <c r="F156" s="46"/>
      <c r="G156" s="46"/>
      <c r="H156" s="47"/>
      <c r="I156" s="60" t="n">
        <f aca="false">(SUM(D156:G156)-(MIN(D156:G156)+MAX(D156:G156)))/2</f>
        <v>0</v>
      </c>
      <c r="J156" s="49"/>
      <c r="K156" s="50" t="n">
        <f aca="false">SUM(I156:I157)-SUM(J156:J157)</f>
        <v>0</v>
      </c>
      <c r="L156" s="51" t="n">
        <f aca="false">IF(K156&lt;=0,0,RANK(K156,K$4:K$244,0))</f>
        <v>0</v>
      </c>
    </row>
    <row r="157" s="55" customFormat="true" ht="16.5" hidden="false" customHeight="false" outlineLevel="0" collapsed="false">
      <c r="A157" s="42"/>
      <c r="B157" s="43"/>
      <c r="C157" s="52" t="s">
        <v>31</v>
      </c>
      <c r="D157" s="53"/>
      <c r="E157" s="54"/>
      <c r="F157" s="54"/>
      <c r="G157" s="54"/>
      <c r="H157" s="54"/>
      <c r="I157" s="48" t="n">
        <f aca="false">IF(H157&gt;0,(SUM(D157:H157)-(MIN(D157:H157)+MAX(D157:H157)))/3,(SUM(D157:G157)-(MIN(D157:G157)+MAX(D157:G157)))/2)</f>
        <v>0</v>
      </c>
      <c r="J157" s="59"/>
      <c r="K157" s="50"/>
      <c r="L157" s="51"/>
    </row>
    <row r="158" s="55" customFormat="true" ht="15.75" hidden="false" customHeight="true" outlineLevel="0" collapsed="false">
      <c r="A158" s="42" t="n">
        <v>78</v>
      </c>
      <c r="B158" s="43"/>
      <c r="C158" s="44" t="s">
        <v>30</v>
      </c>
      <c r="D158" s="45"/>
      <c r="E158" s="46"/>
      <c r="F158" s="46"/>
      <c r="G158" s="46"/>
      <c r="H158" s="47"/>
      <c r="I158" s="60" t="n">
        <f aca="false">(SUM(D158:G158)-(MIN(D158:G158)+MAX(D158:G158)))/2</f>
        <v>0</v>
      </c>
      <c r="J158" s="49"/>
      <c r="K158" s="50" t="n">
        <f aca="false">SUM(I158:I159)-SUM(J158:J159)</f>
        <v>0</v>
      </c>
      <c r="L158" s="51" t="n">
        <f aca="false">IF(K158&lt;=0,0,RANK(K158,K$4:K$244,0))</f>
        <v>0</v>
      </c>
    </row>
    <row r="159" s="55" customFormat="true" ht="15.75" hidden="false" customHeight="true" outlineLevel="0" collapsed="false">
      <c r="A159" s="42"/>
      <c r="B159" s="43"/>
      <c r="C159" s="52" t="s">
        <v>31</v>
      </c>
      <c r="D159" s="53"/>
      <c r="E159" s="54"/>
      <c r="F159" s="54"/>
      <c r="G159" s="54"/>
      <c r="H159" s="54"/>
      <c r="I159" s="48" t="n">
        <f aca="false">IF(H159&gt;0,(SUM(D159:H159)-(MIN(D159:H159)+MAX(D159:H159)))/3,(SUM(D159:G159)-(MIN(D159:G159)+MAX(D159:G159)))/2)</f>
        <v>0</v>
      </c>
      <c r="J159" s="59"/>
      <c r="K159" s="50"/>
      <c r="L159" s="51"/>
    </row>
    <row r="160" s="55" customFormat="true" ht="15.75" hidden="false" customHeight="false" outlineLevel="0" collapsed="false">
      <c r="A160" s="42" t="n">
        <v>79</v>
      </c>
      <c r="B160" s="43"/>
      <c r="C160" s="44" t="s">
        <v>30</v>
      </c>
      <c r="D160" s="45"/>
      <c r="E160" s="46"/>
      <c r="F160" s="46"/>
      <c r="G160" s="46"/>
      <c r="H160" s="47"/>
      <c r="I160" s="60" t="n">
        <f aca="false">(SUM(D160:G160)-(MIN(D160:G160)+MAX(D160:G160)))/2</f>
        <v>0</v>
      </c>
      <c r="J160" s="49"/>
      <c r="K160" s="50" t="n">
        <f aca="false">SUM(I160:I161)-SUM(J160:J161)</f>
        <v>0</v>
      </c>
      <c r="L160" s="51" t="n">
        <f aca="false">IF(K160&lt;=0,0,RANK(K160,K$4:K$244,0))</f>
        <v>0</v>
      </c>
    </row>
    <row r="161" s="55" customFormat="true" ht="16.5" hidden="false" customHeight="false" outlineLevel="0" collapsed="false">
      <c r="A161" s="42"/>
      <c r="B161" s="43"/>
      <c r="C161" s="52" t="s">
        <v>31</v>
      </c>
      <c r="D161" s="53"/>
      <c r="E161" s="54"/>
      <c r="F161" s="54"/>
      <c r="G161" s="54"/>
      <c r="H161" s="54"/>
      <c r="I161" s="48" t="n">
        <f aca="false">IF(H161&gt;0,(SUM(D161:H161)-(MIN(D161:H161)+MAX(D161:H161)))/3,(SUM(D161:G161)-(MIN(D161:G161)+MAX(D161:G161)))/2)</f>
        <v>0</v>
      </c>
      <c r="J161" s="59"/>
      <c r="K161" s="50"/>
      <c r="L161" s="51"/>
    </row>
    <row r="162" s="55" customFormat="true" ht="15.75" hidden="false" customHeight="true" outlineLevel="0" collapsed="false">
      <c r="A162" s="42" t="n">
        <v>80</v>
      </c>
      <c r="B162" s="43"/>
      <c r="C162" s="44" t="s">
        <v>30</v>
      </c>
      <c r="D162" s="45"/>
      <c r="E162" s="46"/>
      <c r="F162" s="46"/>
      <c r="G162" s="46"/>
      <c r="H162" s="47"/>
      <c r="I162" s="60" t="n">
        <f aca="false">(SUM(D162:G162)-(MIN(D162:G162)+MAX(D162:G162)))/2</f>
        <v>0</v>
      </c>
      <c r="J162" s="49"/>
      <c r="K162" s="50" t="n">
        <f aca="false">SUM(I162:I163)-SUM(J162:J163)</f>
        <v>0</v>
      </c>
      <c r="L162" s="51" t="n">
        <f aca="false">IF(K162&lt;=0,0,RANK(K162,K$4:K$244,0))</f>
        <v>0</v>
      </c>
    </row>
    <row r="163" s="55" customFormat="true" ht="15.75" hidden="false" customHeight="true" outlineLevel="0" collapsed="false">
      <c r="A163" s="42"/>
      <c r="B163" s="43"/>
      <c r="C163" s="52" t="s">
        <v>31</v>
      </c>
      <c r="D163" s="53"/>
      <c r="E163" s="54"/>
      <c r="F163" s="54"/>
      <c r="G163" s="54"/>
      <c r="H163" s="54"/>
      <c r="I163" s="48" t="n">
        <f aca="false">IF(H163&gt;0,(SUM(D163:H163)-(MIN(D163:H163)+MAX(D163:H163)))/3,(SUM(D163:G163)-(MIN(D163:G163)+MAX(D163:G163)))/2)</f>
        <v>0</v>
      </c>
      <c r="J163" s="59"/>
      <c r="K163" s="50"/>
      <c r="L163" s="51"/>
    </row>
    <row r="164" s="55" customFormat="true" ht="15.75" hidden="false" customHeight="false" outlineLevel="0" collapsed="false">
      <c r="A164" s="42" t="n">
        <v>81</v>
      </c>
      <c r="B164" s="43"/>
      <c r="C164" s="44" t="s">
        <v>30</v>
      </c>
      <c r="D164" s="45"/>
      <c r="E164" s="46"/>
      <c r="F164" s="46"/>
      <c r="G164" s="46"/>
      <c r="H164" s="47"/>
      <c r="I164" s="60" t="n">
        <f aca="false">(SUM(D164:G164)-(MIN(D164:G164)+MAX(D164:G164)))/2</f>
        <v>0</v>
      </c>
      <c r="J164" s="49"/>
      <c r="K164" s="50" t="n">
        <f aca="false">SUM(I164:I165)-SUM(J164:J165)</f>
        <v>0</v>
      </c>
      <c r="L164" s="51" t="n">
        <f aca="false">IF(K164&lt;=0,0,RANK(K164,K$4:K$244,0))</f>
        <v>0</v>
      </c>
    </row>
    <row r="165" s="55" customFormat="true" ht="16.5" hidden="false" customHeight="false" outlineLevel="0" collapsed="false">
      <c r="A165" s="42"/>
      <c r="B165" s="43"/>
      <c r="C165" s="52" t="s">
        <v>31</v>
      </c>
      <c r="D165" s="53"/>
      <c r="E165" s="54"/>
      <c r="F165" s="54"/>
      <c r="G165" s="54"/>
      <c r="H165" s="54"/>
      <c r="I165" s="48" t="n">
        <f aca="false">IF(H165&gt;0,(SUM(D165:H165)-(MIN(D165:H165)+MAX(D165:H165)))/3,(SUM(D165:G165)-(MIN(D165:G165)+MAX(D165:G165)))/2)</f>
        <v>0</v>
      </c>
      <c r="J165" s="59"/>
      <c r="K165" s="50"/>
      <c r="L165" s="51"/>
    </row>
    <row r="166" s="55" customFormat="true" ht="15.75" hidden="false" customHeight="true" outlineLevel="0" collapsed="false">
      <c r="A166" s="42" t="n">
        <v>82</v>
      </c>
      <c r="B166" s="43"/>
      <c r="C166" s="44" t="s">
        <v>30</v>
      </c>
      <c r="D166" s="45"/>
      <c r="E166" s="46"/>
      <c r="F166" s="46"/>
      <c r="G166" s="46"/>
      <c r="H166" s="47"/>
      <c r="I166" s="60" t="n">
        <f aca="false">(SUM(D166:G166)-(MIN(D166:G166)+MAX(D166:G166)))/2</f>
        <v>0</v>
      </c>
      <c r="J166" s="49"/>
      <c r="K166" s="50" t="n">
        <f aca="false">SUM(I166:I167)-SUM(J166:J167)</f>
        <v>0</v>
      </c>
      <c r="L166" s="51" t="n">
        <f aca="false">IF(K166&lt;=0,0,RANK(K166,K$4:K$244,0))</f>
        <v>0</v>
      </c>
    </row>
    <row r="167" s="55" customFormat="true" ht="15.75" hidden="false" customHeight="true" outlineLevel="0" collapsed="false">
      <c r="A167" s="42"/>
      <c r="B167" s="43"/>
      <c r="C167" s="52" t="s">
        <v>31</v>
      </c>
      <c r="D167" s="53"/>
      <c r="E167" s="54"/>
      <c r="F167" s="54"/>
      <c r="G167" s="54"/>
      <c r="H167" s="54"/>
      <c r="I167" s="48" t="n">
        <f aca="false">IF(H167&gt;0,(SUM(D167:H167)-(MIN(D167:H167)+MAX(D167:H167)))/3,(SUM(D167:G167)-(MIN(D167:G167)+MAX(D167:G167)))/2)</f>
        <v>0</v>
      </c>
      <c r="J167" s="59"/>
      <c r="K167" s="50"/>
      <c r="L167" s="51"/>
    </row>
    <row r="168" s="55" customFormat="true" ht="15.75" hidden="false" customHeight="false" outlineLevel="0" collapsed="false">
      <c r="A168" s="42" t="n">
        <v>83</v>
      </c>
      <c r="B168" s="43"/>
      <c r="C168" s="44" t="s">
        <v>30</v>
      </c>
      <c r="D168" s="45"/>
      <c r="E168" s="46"/>
      <c r="F168" s="46"/>
      <c r="G168" s="46"/>
      <c r="H168" s="47"/>
      <c r="I168" s="60" t="n">
        <f aca="false">(SUM(D168:G168)-(MIN(D168:G168)+MAX(D168:G168)))/2</f>
        <v>0</v>
      </c>
      <c r="J168" s="49"/>
      <c r="K168" s="50" t="n">
        <f aca="false">SUM(I168:I169)-SUM(J168:J169)</f>
        <v>0</v>
      </c>
      <c r="L168" s="51" t="n">
        <f aca="false">IF(K168&lt;=0,0,RANK(K168,K$4:K$244,0))</f>
        <v>0</v>
      </c>
    </row>
    <row r="169" s="55" customFormat="true" ht="16.5" hidden="false" customHeight="false" outlineLevel="0" collapsed="false">
      <c r="A169" s="42"/>
      <c r="B169" s="43"/>
      <c r="C169" s="52" t="s">
        <v>31</v>
      </c>
      <c r="D169" s="53"/>
      <c r="E169" s="54"/>
      <c r="F169" s="54"/>
      <c r="G169" s="54"/>
      <c r="H169" s="54"/>
      <c r="I169" s="48" t="n">
        <f aca="false">IF(H169&gt;0,(SUM(D169:H169)-(MIN(D169:H169)+MAX(D169:H169)))/3,(SUM(D169:G169)-(MIN(D169:G169)+MAX(D169:G169)))/2)</f>
        <v>0</v>
      </c>
      <c r="J169" s="59"/>
      <c r="K169" s="50"/>
      <c r="L169" s="51"/>
    </row>
    <row r="170" s="55" customFormat="true" ht="15.75" hidden="false" customHeight="true" outlineLevel="0" collapsed="false">
      <c r="A170" s="42" t="n">
        <v>84</v>
      </c>
      <c r="B170" s="43"/>
      <c r="C170" s="44" t="s">
        <v>30</v>
      </c>
      <c r="D170" s="45"/>
      <c r="E170" s="46"/>
      <c r="F170" s="46"/>
      <c r="G170" s="46"/>
      <c r="H170" s="47"/>
      <c r="I170" s="60" t="n">
        <f aca="false">(SUM(D170:G170)-(MIN(D170:G170)+MAX(D170:G170)))/2</f>
        <v>0</v>
      </c>
      <c r="J170" s="49"/>
      <c r="K170" s="50" t="n">
        <f aca="false">SUM(I170:I171)-SUM(J170:J171)</f>
        <v>0</v>
      </c>
      <c r="L170" s="51" t="n">
        <f aca="false">IF(K170&lt;=0,0,RANK(K170,K$4:K$244,0))</f>
        <v>0</v>
      </c>
    </row>
    <row r="171" s="55" customFormat="true" ht="15.75" hidden="false" customHeight="true" outlineLevel="0" collapsed="false">
      <c r="A171" s="42"/>
      <c r="B171" s="43"/>
      <c r="C171" s="52" t="s">
        <v>31</v>
      </c>
      <c r="D171" s="53"/>
      <c r="E171" s="54"/>
      <c r="F171" s="54"/>
      <c r="G171" s="54"/>
      <c r="H171" s="54"/>
      <c r="I171" s="48" t="n">
        <f aca="false">IF(H171&gt;0,(SUM(D171:H171)-(MIN(D171:H171)+MAX(D171:H171)))/3,(SUM(D171:G171)-(MIN(D171:G171)+MAX(D171:G171)))/2)</f>
        <v>0</v>
      </c>
      <c r="J171" s="59"/>
      <c r="K171" s="50"/>
      <c r="L171" s="51"/>
    </row>
    <row r="172" s="55" customFormat="true" ht="15.75" hidden="false" customHeight="false" outlineLevel="0" collapsed="false">
      <c r="A172" s="42" t="n">
        <v>85</v>
      </c>
      <c r="B172" s="43"/>
      <c r="C172" s="44" t="s">
        <v>30</v>
      </c>
      <c r="D172" s="45"/>
      <c r="E172" s="46"/>
      <c r="F172" s="46"/>
      <c r="G172" s="46"/>
      <c r="H172" s="47"/>
      <c r="I172" s="60" t="n">
        <f aca="false">(SUM(D172:G172)-(MIN(D172:G172)+MAX(D172:G172)))/2</f>
        <v>0</v>
      </c>
      <c r="J172" s="49"/>
      <c r="K172" s="50" t="n">
        <f aca="false">SUM(I172:I173)-SUM(J172:J173)</f>
        <v>0</v>
      </c>
      <c r="L172" s="51" t="n">
        <f aca="false">IF(K172&lt;=0,0,RANK(K172,K$4:K$244,0))</f>
        <v>0</v>
      </c>
    </row>
    <row r="173" s="55" customFormat="true" ht="16.5" hidden="false" customHeight="false" outlineLevel="0" collapsed="false">
      <c r="A173" s="42"/>
      <c r="B173" s="43"/>
      <c r="C173" s="52" t="s">
        <v>31</v>
      </c>
      <c r="D173" s="53"/>
      <c r="E173" s="54"/>
      <c r="F173" s="54"/>
      <c r="G173" s="54"/>
      <c r="H173" s="54"/>
      <c r="I173" s="48" t="n">
        <f aca="false">IF(H173&gt;0,(SUM(D173:H173)-(MIN(D173:H173)+MAX(D173:H173)))/3,(SUM(D173:G173)-(MIN(D173:G173)+MAX(D173:G173)))/2)</f>
        <v>0</v>
      </c>
      <c r="J173" s="59"/>
      <c r="K173" s="50"/>
      <c r="L173" s="51"/>
    </row>
    <row r="174" s="55" customFormat="true" ht="15.75" hidden="false" customHeight="true" outlineLevel="0" collapsed="false">
      <c r="A174" s="42" t="n">
        <v>86</v>
      </c>
      <c r="B174" s="43"/>
      <c r="C174" s="44" t="s">
        <v>30</v>
      </c>
      <c r="D174" s="45"/>
      <c r="E174" s="46"/>
      <c r="F174" s="46"/>
      <c r="G174" s="46"/>
      <c r="H174" s="47"/>
      <c r="I174" s="60" t="n">
        <f aca="false">(SUM(D174:G174)-(MIN(D174:G174)+MAX(D174:G174)))/2</f>
        <v>0</v>
      </c>
      <c r="J174" s="49"/>
      <c r="K174" s="50" t="n">
        <f aca="false">SUM(I174:I175)-SUM(J174:J175)</f>
        <v>0</v>
      </c>
      <c r="L174" s="51" t="n">
        <f aca="false">IF(K174&lt;=0,0,RANK(K174,K$4:K$244,0))</f>
        <v>0</v>
      </c>
    </row>
    <row r="175" s="55" customFormat="true" ht="15.75" hidden="false" customHeight="true" outlineLevel="0" collapsed="false">
      <c r="A175" s="42"/>
      <c r="B175" s="43"/>
      <c r="C175" s="52" t="s">
        <v>31</v>
      </c>
      <c r="D175" s="53"/>
      <c r="E175" s="54"/>
      <c r="F175" s="54"/>
      <c r="G175" s="54"/>
      <c r="H175" s="54"/>
      <c r="I175" s="48" t="n">
        <f aca="false">IF(H175&gt;0,(SUM(D175:H175)-(MIN(D175:H175)+MAX(D175:H175)))/3,(SUM(D175:G175)-(MIN(D175:G175)+MAX(D175:G175)))/2)</f>
        <v>0</v>
      </c>
      <c r="J175" s="59"/>
      <c r="K175" s="50"/>
      <c r="L175" s="51"/>
    </row>
    <row r="176" s="55" customFormat="true" ht="15.75" hidden="false" customHeight="false" outlineLevel="0" collapsed="false">
      <c r="A176" s="42" t="n">
        <v>87</v>
      </c>
      <c r="B176" s="43"/>
      <c r="C176" s="44" t="s">
        <v>30</v>
      </c>
      <c r="D176" s="45"/>
      <c r="E176" s="46"/>
      <c r="F176" s="46"/>
      <c r="G176" s="46"/>
      <c r="H176" s="47"/>
      <c r="I176" s="60" t="n">
        <f aca="false">(SUM(D176:G176)-(MIN(D176:G176)+MAX(D176:G176)))/2</f>
        <v>0</v>
      </c>
      <c r="J176" s="49"/>
      <c r="K176" s="50" t="n">
        <f aca="false">SUM(I176:I177)-SUM(J176:J177)</f>
        <v>0</v>
      </c>
      <c r="L176" s="51" t="n">
        <f aca="false">IF(K176&lt;=0,0,RANK(K176,K$4:K$244,0))</f>
        <v>0</v>
      </c>
    </row>
    <row r="177" s="55" customFormat="true" ht="16.5" hidden="false" customHeight="false" outlineLevel="0" collapsed="false">
      <c r="A177" s="42"/>
      <c r="B177" s="43"/>
      <c r="C177" s="52" t="s">
        <v>31</v>
      </c>
      <c r="D177" s="53"/>
      <c r="E177" s="54"/>
      <c r="F177" s="54"/>
      <c r="G177" s="54"/>
      <c r="H177" s="54"/>
      <c r="I177" s="48" t="n">
        <f aca="false">IF(H177&gt;0,(SUM(D177:H177)-(MIN(D177:H177)+MAX(D177:H177)))/3,(SUM(D177:G177)-(MIN(D177:G177)+MAX(D177:G177)))/2)</f>
        <v>0</v>
      </c>
      <c r="J177" s="59"/>
      <c r="K177" s="50"/>
      <c r="L177" s="51"/>
    </row>
    <row r="178" s="55" customFormat="true" ht="15.75" hidden="false" customHeight="true" outlineLevel="0" collapsed="false">
      <c r="A178" s="42" t="n">
        <v>88</v>
      </c>
      <c r="B178" s="43"/>
      <c r="C178" s="44" t="s">
        <v>30</v>
      </c>
      <c r="D178" s="45"/>
      <c r="E178" s="46"/>
      <c r="F178" s="46"/>
      <c r="G178" s="46"/>
      <c r="H178" s="47"/>
      <c r="I178" s="60" t="n">
        <f aca="false">(SUM(D178:G178)-(MIN(D178:G178)+MAX(D178:G178)))/2</f>
        <v>0</v>
      </c>
      <c r="J178" s="49"/>
      <c r="K178" s="50" t="n">
        <f aca="false">SUM(I178:I179)-SUM(J178:J179)</f>
        <v>0</v>
      </c>
      <c r="L178" s="51" t="n">
        <f aca="false">IF(K178&lt;=0,0,RANK(K178,K$4:K$244,0))</f>
        <v>0</v>
      </c>
    </row>
    <row r="179" s="55" customFormat="true" ht="15.75" hidden="false" customHeight="true" outlineLevel="0" collapsed="false">
      <c r="A179" s="42"/>
      <c r="B179" s="43"/>
      <c r="C179" s="52" t="s">
        <v>31</v>
      </c>
      <c r="D179" s="53"/>
      <c r="E179" s="54"/>
      <c r="F179" s="54"/>
      <c r="G179" s="54"/>
      <c r="H179" s="54"/>
      <c r="I179" s="48" t="n">
        <f aca="false">IF(H179&gt;0,(SUM(D179:H179)-(MIN(D179:H179)+MAX(D179:H179)))/3,(SUM(D179:G179)-(MIN(D179:G179)+MAX(D179:G179)))/2)</f>
        <v>0</v>
      </c>
      <c r="J179" s="59"/>
      <c r="K179" s="50"/>
      <c r="L179" s="51"/>
    </row>
    <row r="180" s="55" customFormat="true" ht="15.75" hidden="false" customHeight="false" outlineLevel="0" collapsed="false">
      <c r="A180" s="42" t="n">
        <v>89</v>
      </c>
      <c r="B180" s="43"/>
      <c r="C180" s="44" t="s">
        <v>30</v>
      </c>
      <c r="D180" s="45"/>
      <c r="E180" s="46"/>
      <c r="F180" s="46"/>
      <c r="G180" s="46"/>
      <c r="H180" s="47"/>
      <c r="I180" s="60" t="n">
        <f aca="false">(SUM(D180:G180)-(MIN(D180:G180)+MAX(D180:G180)))/2</f>
        <v>0</v>
      </c>
      <c r="J180" s="49"/>
      <c r="K180" s="50" t="n">
        <f aca="false">SUM(I180:I181)-SUM(J180:J181)</f>
        <v>0</v>
      </c>
      <c r="L180" s="51" t="n">
        <f aca="false">IF(K180&lt;=0,0,RANK(K180,K$4:K$244,0))</f>
        <v>0</v>
      </c>
    </row>
    <row r="181" s="55" customFormat="true" ht="16.5" hidden="false" customHeight="false" outlineLevel="0" collapsed="false">
      <c r="A181" s="42"/>
      <c r="B181" s="43"/>
      <c r="C181" s="52" t="s">
        <v>31</v>
      </c>
      <c r="D181" s="53"/>
      <c r="E181" s="54"/>
      <c r="F181" s="54"/>
      <c r="G181" s="54"/>
      <c r="H181" s="54"/>
      <c r="I181" s="48" t="n">
        <f aca="false">IF(H181&gt;0,(SUM(D181:H181)-(MIN(D181:H181)+MAX(D181:H181)))/3,(SUM(D181:G181)-(MIN(D181:G181)+MAX(D181:G181)))/2)</f>
        <v>0</v>
      </c>
      <c r="J181" s="59"/>
      <c r="K181" s="50"/>
      <c r="L181" s="51"/>
    </row>
    <row r="182" s="55" customFormat="true" ht="15.75" hidden="false" customHeight="true" outlineLevel="0" collapsed="false">
      <c r="A182" s="42" t="n">
        <v>90</v>
      </c>
      <c r="B182" s="43"/>
      <c r="C182" s="44" t="s">
        <v>30</v>
      </c>
      <c r="D182" s="45"/>
      <c r="E182" s="46"/>
      <c r="F182" s="46"/>
      <c r="G182" s="46"/>
      <c r="H182" s="47"/>
      <c r="I182" s="60" t="n">
        <f aca="false">(SUM(D182:G182)-(MIN(D182:G182)+MAX(D182:G182)))/2</f>
        <v>0</v>
      </c>
      <c r="J182" s="49"/>
      <c r="K182" s="50" t="n">
        <f aca="false">SUM(I182:I183)-SUM(J182:J183)</f>
        <v>0</v>
      </c>
      <c r="L182" s="51" t="n">
        <f aca="false">IF(K182&lt;=0,0,RANK(K182,K$4:K$244,0))</f>
        <v>0</v>
      </c>
    </row>
    <row r="183" s="55" customFormat="true" ht="15.75" hidden="false" customHeight="true" outlineLevel="0" collapsed="false">
      <c r="A183" s="42"/>
      <c r="B183" s="43"/>
      <c r="C183" s="52" t="s">
        <v>31</v>
      </c>
      <c r="D183" s="53"/>
      <c r="E183" s="54"/>
      <c r="F183" s="54"/>
      <c r="G183" s="54"/>
      <c r="H183" s="54"/>
      <c r="I183" s="48" t="n">
        <f aca="false">IF(H183&gt;0,(SUM(D183:H183)-(MIN(D183:H183)+MAX(D183:H183)))/3,(SUM(D183:G183)-(MIN(D183:G183)+MAX(D183:G183)))/2)</f>
        <v>0</v>
      </c>
      <c r="J183" s="59"/>
      <c r="K183" s="50"/>
      <c r="L183" s="51"/>
    </row>
    <row r="184" s="55" customFormat="true" ht="15.75" hidden="false" customHeight="false" outlineLevel="0" collapsed="false">
      <c r="A184" s="42" t="n">
        <v>91</v>
      </c>
      <c r="B184" s="43"/>
      <c r="C184" s="44" t="s">
        <v>30</v>
      </c>
      <c r="D184" s="45"/>
      <c r="E184" s="46"/>
      <c r="F184" s="46"/>
      <c r="G184" s="46"/>
      <c r="H184" s="47"/>
      <c r="I184" s="60" t="n">
        <f aca="false">(SUM(D184:G184)-(MIN(D184:G184)+MAX(D184:G184)))/2</f>
        <v>0</v>
      </c>
      <c r="J184" s="49"/>
      <c r="K184" s="50" t="n">
        <f aca="false">SUM(I184:I185)-SUM(J184:J185)</f>
        <v>0</v>
      </c>
      <c r="L184" s="51" t="n">
        <f aca="false">IF(K184&lt;=0,0,RANK(K184,K$4:K$244,0))</f>
        <v>0</v>
      </c>
    </row>
    <row r="185" s="55" customFormat="true" ht="16.5" hidden="false" customHeight="false" outlineLevel="0" collapsed="false">
      <c r="A185" s="42"/>
      <c r="B185" s="43"/>
      <c r="C185" s="52" t="s">
        <v>31</v>
      </c>
      <c r="D185" s="53"/>
      <c r="E185" s="54"/>
      <c r="F185" s="54"/>
      <c r="G185" s="54"/>
      <c r="H185" s="54"/>
      <c r="I185" s="48" t="n">
        <f aca="false">IF(H185&gt;0,(SUM(D185:H185)-(MIN(D185:H185)+MAX(D185:H185)))/3,(SUM(D185:G185)-(MIN(D185:G185)+MAX(D185:G185)))/2)</f>
        <v>0</v>
      </c>
      <c r="J185" s="59"/>
      <c r="K185" s="50"/>
      <c r="L185" s="51"/>
    </row>
    <row r="186" s="55" customFormat="true" ht="15.75" hidden="false" customHeight="true" outlineLevel="0" collapsed="false">
      <c r="A186" s="42" t="n">
        <v>92</v>
      </c>
      <c r="B186" s="43"/>
      <c r="C186" s="44" t="s">
        <v>30</v>
      </c>
      <c r="D186" s="45"/>
      <c r="E186" s="46"/>
      <c r="F186" s="46"/>
      <c r="G186" s="46"/>
      <c r="H186" s="47"/>
      <c r="I186" s="60" t="n">
        <f aca="false">(SUM(D186:G186)-(MIN(D186:G186)+MAX(D186:G186)))/2</f>
        <v>0</v>
      </c>
      <c r="J186" s="49"/>
      <c r="K186" s="50" t="n">
        <f aca="false">SUM(I186:I187)-SUM(J186:J187)</f>
        <v>0</v>
      </c>
      <c r="L186" s="51" t="n">
        <f aca="false">IF(K186&lt;=0,0,RANK(K186,K$4:K$244,0))</f>
        <v>0</v>
      </c>
    </row>
    <row r="187" s="55" customFormat="true" ht="15.75" hidden="false" customHeight="true" outlineLevel="0" collapsed="false">
      <c r="A187" s="42"/>
      <c r="B187" s="43"/>
      <c r="C187" s="52" t="s">
        <v>31</v>
      </c>
      <c r="D187" s="53"/>
      <c r="E187" s="54"/>
      <c r="F187" s="54"/>
      <c r="G187" s="54"/>
      <c r="H187" s="54"/>
      <c r="I187" s="48" t="n">
        <f aca="false">IF(H187&gt;0,(SUM(D187:H187)-(MIN(D187:H187)+MAX(D187:H187)))/3,(SUM(D187:G187)-(MIN(D187:G187)+MAX(D187:G187)))/2)</f>
        <v>0</v>
      </c>
      <c r="J187" s="59"/>
      <c r="K187" s="50"/>
      <c r="L187" s="51"/>
    </row>
    <row r="188" s="55" customFormat="true" ht="15.75" hidden="false" customHeight="false" outlineLevel="0" collapsed="false">
      <c r="A188" s="42" t="n">
        <v>93</v>
      </c>
      <c r="B188" s="43"/>
      <c r="C188" s="44" t="s">
        <v>30</v>
      </c>
      <c r="D188" s="45"/>
      <c r="E188" s="46"/>
      <c r="F188" s="46"/>
      <c r="G188" s="46"/>
      <c r="H188" s="47"/>
      <c r="I188" s="60" t="n">
        <f aca="false">(SUM(D188:G188)-(MIN(D188:G188)+MAX(D188:G188)))/2</f>
        <v>0</v>
      </c>
      <c r="J188" s="49"/>
      <c r="K188" s="50" t="n">
        <f aca="false">SUM(I188:I189)-SUM(J188:J189)</f>
        <v>0</v>
      </c>
      <c r="L188" s="51" t="n">
        <f aca="false">IF(K188&lt;=0,0,RANK(K188,K$4:K$244,0))</f>
        <v>0</v>
      </c>
    </row>
    <row r="189" s="55" customFormat="true" ht="16.5" hidden="false" customHeight="false" outlineLevel="0" collapsed="false">
      <c r="A189" s="42"/>
      <c r="B189" s="43"/>
      <c r="C189" s="52" t="s">
        <v>31</v>
      </c>
      <c r="D189" s="53"/>
      <c r="E189" s="54"/>
      <c r="F189" s="54"/>
      <c r="G189" s="54"/>
      <c r="H189" s="54"/>
      <c r="I189" s="48" t="n">
        <f aca="false">IF(H189&gt;0,(SUM(D189:H189)-(MIN(D189:H189)+MAX(D189:H189)))/3,(SUM(D189:G189)-(MIN(D189:G189)+MAX(D189:G189)))/2)</f>
        <v>0</v>
      </c>
      <c r="J189" s="59"/>
      <c r="K189" s="50"/>
      <c r="L189" s="51"/>
    </row>
    <row r="190" s="55" customFormat="true" ht="15.75" hidden="false" customHeight="true" outlineLevel="0" collapsed="false">
      <c r="A190" s="42" t="n">
        <v>94</v>
      </c>
      <c r="B190" s="43"/>
      <c r="C190" s="44" t="s">
        <v>30</v>
      </c>
      <c r="D190" s="45"/>
      <c r="E190" s="46"/>
      <c r="F190" s="46"/>
      <c r="G190" s="46"/>
      <c r="H190" s="47"/>
      <c r="I190" s="60" t="n">
        <f aca="false">(SUM(D190:G190)-(MIN(D190:G190)+MAX(D190:G190)))/2</f>
        <v>0</v>
      </c>
      <c r="J190" s="49"/>
      <c r="K190" s="50" t="n">
        <f aca="false">SUM(I190:I191)-SUM(J190:J191)</f>
        <v>0</v>
      </c>
      <c r="L190" s="51" t="n">
        <f aca="false">IF(K190&lt;=0,0,RANK(K190,K$4:K$244,0))</f>
        <v>0</v>
      </c>
    </row>
    <row r="191" s="55" customFormat="true" ht="15.75" hidden="false" customHeight="true" outlineLevel="0" collapsed="false">
      <c r="A191" s="42"/>
      <c r="B191" s="43"/>
      <c r="C191" s="52" t="s">
        <v>31</v>
      </c>
      <c r="D191" s="53"/>
      <c r="E191" s="54"/>
      <c r="F191" s="54"/>
      <c r="G191" s="54"/>
      <c r="H191" s="54"/>
      <c r="I191" s="48" t="n">
        <f aca="false">IF(H191&gt;0,(SUM(D191:H191)-(MIN(D191:H191)+MAX(D191:H191)))/3,(SUM(D191:G191)-(MIN(D191:G191)+MAX(D191:G191)))/2)</f>
        <v>0</v>
      </c>
      <c r="J191" s="59"/>
      <c r="K191" s="50"/>
      <c r="L191" s="51"/>
    </row>
    <row r="192" s="55" customFormat="true" ht="15.75" hidden="false" customHeight="false" outlineLevel="0" collapsed="false">
      <c r="A192" s="42" t="n">
        <v>95</v>
      </c>
      <c r="B192" s="43"/>
      <c r="C192" s="44" t="s">
        <v>30</v>
      </c>
      <c r="D192" s="45"/>
      <c r="E192" s="46"/>
      <c r="F192" s="46"/>
      <c r="G192" s="46"/>
      <c r="H192" s="47"/>
      <c r="I192" s="60" t="n">
        <f aca="false">(SUM(D192:G192)-(MIN(D192:G192)+MAX(D192:G192)))/2</f>
        <v>0</v>
      </c>
      <c r="J192" s="49"/>
      <c r="K192" s="50" t="n">
        <f aca="false">SUM(I192:I193)-SUM(J192:J193)</f>
        <v>0</v>
      </c>
      <c r="L192" s="51" t="n">
        <f aca="false">IF(K192&lt;=0,0,RANK(K192,K$4:K$244,0))</f>
        <v>0</v>
      </c>
    </row>
    <row r="193" s="55" customFormat="true" ht="16.5" hidden="false" customHeight="false" outlineLevel="0" collapsed="false">
      <c r="A193" s="42"/>
      <c r="B193" s="43"/>
      <c r="C193" s="52" t="s">
        <v>31</v>
      </c>
      <c r="D193" s="53"/>
      <c r="E193" s="54"/>
      <c r="F193" s="54"/>
      <c r="G193" s="54"/>
      <c r="H193" s="54"/>
      <c r="I193" s="48" t="n">
        <f aca="false">IF(H193&gt;0,(SUM(D193:H193)-(MIN(D193:H193)+MAX(D193:H193)))/3,(SUM(D193:G193)-(MIN(D193:G193)+MAX(D193:G193)))/2)</f>
        <v>0</v>
      </c>
      <c r="J193" s="59"/>
      <c r="K193" s="50"/>
      <c r="L193" s="51"/>
    </row>
    <row r="194" s="55" customFormat="true" ht="15.75" hidden="false" customHeight="true" outlineLevel="0" collapsed="false">
      <c r="A194" s="42" t="n">
        <v>96</v>
      </c>
      <c r="B194" s="43"/>
      <c r="C194" s="44" t="s">
        <v>30</v>
      </c>
      <c r="D194" s="45"/>
      <c r="E194" s="46"/>
      <c r="F194" s="46"/>
      <c r="G194" s="46"/>
      <c r="H194" s="47"/>
      <c r="I194" s="60" t="n">
        <f aca="false">(SUM(D194:G194)-(MIN(D194:G194)+MAX(D194:G194)))/2</f>
        <v>0</v>
      </c>
      <c r="J194" s="49"/>
      <c r="K194" s="50" t="n">
        <f aca="false">SUM(I194:I195)-SUM(J194:J195)</f>
        <v>0</v>
      </c>
      <c r="L194" s="51" t="n">
        <f aca="false">IF(K194&lt;=0,0,RANK(K194,K$4:K$244,0))</f>
        <v>0</v>
      </c>
    </row>
    <row r="195" s="55" customFormat="true" ht="15.75" hidden="false" customHeight="true" outlineLevel="0" collapsed="false">
      <c r="A195" s="42"/>
      <c r="B195" s="43"/>
      <c r="C195" s="52" t="s">
        <v>31</v>
      </c>
      <c r="D195" s="53"/>
      <c r="E195" s="54"/>
      <c r="F195" s="54"/>
      <c r="G195" s="54"/>
      <c r="H195" s="54"/>
      <c r="I195" s="48" t="n">
        <f aca="false">IF(H195&gt;0,(SUM(D195:H195)-(MIN(D195:H195)+MAX(D195:H195)))/3,(SUM(D195:G195)-(MIN(D195:G195)+MAX(D195:G195)))/2)</f>
        <v>0</v>
      </c>
      <c r="J195" s="59"/>
      <c r="K195" s="50"/>
      <c r="L195" s="51"/>
    </row>
    <row r="196" s="55" customFormat="true" ht="15.75" hidden="false" customHeight="false" outlineLevel="0" collapsed="false">
      <c r="A196" s="42" t="n">
        <v>97</v>
      </c>
      <c r="B196" s="43"/>
      <c r="C196" s="44" t="s">
        <v>30</v>
      </c>
      <c r="D196" s="45"/>
      <c r="E196" s="46"/>
      <c r="F196" s="46"/>
      <c r="G196" s="46"/>
      <c r="H196" s="47"/>
      <c r="I196" s="60" t="n">
        <f aca="false">(SUM(D196:G196)-(MIN(D196:G196)+MAX(D196:G196)))/2</f>
        <v>0</v>
      </c>
      <c r="J196" s="49"/>
      <c r="K196" s="50" t="n">
        <f aca="false">SUM(I196:I197)-SUM(J196:J197)</f>
        <v>0</v>
      </c>
      <c r="L196" s="51" t="n">
        <f aca="false">IF(K196&lt;=0,0,RANK(K196,K$4:K$244,0))</f>
        <v>0</v>
      </c>
    </row>
    <row r="197" s="55" customFormat="true" ht="16.5" hidden="false" customHeight="false" outlineLevel="0" collapsed="false">
      <c r="A197" s="42"/>
      <c r="B197" s="43"/>
      <c r="C197" s="52" t="s">
        <v>31</v>
      </c>
      <c r="D197" s="53"/>
      <c r="E197" s="54"/>
      <c r="F197" s="54"/>
      <c r="G197" s="54"/>
      <c r="H197" s="54"/>
      <c r="I197" s="48" t="n">
        <f aca="false">IF(H197&gt;0,(SUM(D197:H197)-(MIN(D197:H197)+MAX(D197:H197)))/3,(SUM(D197:G197)-(MIN(D197:G197)+MAX(D197:G197)))/2)</f>
        <v>0</v>
      </c>
      <c r="J197" s="59"/>
      <c r="K197" s="50"/>
      <c r="L197" s="51"/>
    </row>
    <row r="198" s="55" customFormat="true" ht="15.75" hidden="false" customHeight="true" outlineLevel="0" collapsed="false">
      <c r="A198" s="42" t="n">
        <v>98</v>
      </c>
      <c r="B198" s="43"/>
      <c r="C198" s="44" t="s">
        <v>30</v>
      </c>
      <c r="D198" s="45"/>
      <c r="E198" s="46"/>
      <c r="F198" s="46"/>
      <c r="G198" s="46"/>
      <c r="H198" s="47"/>
      <c r="I198" s="60" t="n">
        <f aca="false">(SUM(D198:G198)-(MIN(D198:G198)+MAX(D198:G198)))/2</f>
        <v>0</v>
      </c>
      <c r="J198" s="49"/>
      <c r="K198" s="50" t="n">
        <f aca="false">SUM(I198:I199)-SUM(J198:J199)</f>
        <v>0</v>
      </c>
      <c r="L198" s="51" t="n">
        <f aca="false">IF(K198&lt;=0,0,RANK(K198,K$4:K$244,0))</f>
        <v>0</v>
      </c>
    </row>
    <row r="199" s="55" customFormat="true" ht="15.75" hidden="false" customHeight="true" outlineLevel="0" collapsed="false">
      <c r="A199" s="42"/>
      <c r="B199" s="43"/>
      <c r="C199" s="52" t="s">
        <v>31</v>
      </c>
      <c r="D199" s="53"/>
      <c r="E199" s="54"/>
      <c r="F199" s="54"/>
      <c r="G199" s="54"/>
      <c r="H199" s="54"/>
      <c r="I199" s="48" t="n">
        <f aca="false">IF(H199&gt;0,(SUM(D199:H199)-(MIN(D199:H199)+MAX(D199:H199)))/3,(SUM(D199:G199)-(MIN(D199:G199)+MAX(D199:G199)))/2)</f>
        <v>0</v>
      </c>
      <c r="J199" s="59"/>
      <c r="K199" s="50"/>
      <c r="L199" s="51"/>
    </row>
    <row r="200" s="55" customFormat="true" ht="15.75" hidden="false" customHeight="false" outlineLevel="0" collapsed="false">
      <c r="A200" s="42" t="n">
        <v>99</v>
      </c>
      <c r="B200" s="43"/>
      <c r="C200" s="44" t="s">
        <v>30</v>
      </c>
      <c r="D200" s="45"/>
      <c r="E200" s="46"/>
      <c r="F200" s="46"/>
      <c r="G200" s="46"/>
      <c r="H200" s="47"/>
      <c r="I200" s="60" t="n">
        <f aca="false">(SUM(D200:G200)-(MIN(D200:G200)+MAX(D200:G200)))/2</f>
        <v>0</v>
      </c>
      <c r="J200" s="49"/>
      <c r="K200" s="50" t="n">
        <f aca="false">SUM(I200:I201)-SUM(J200:J201)</f>
        <v>0</v>
      </c>
      <c r="L200" s="51" t="n">
        <f aca="false">IF(K200&lt;=0,0,RANK(K200,K$4:K$244,0))</f>
        <v>0</v>
      </c>
    </row>
    <row r="201" s="55" customFormat="true" ht="16.5" hidden="false" customHeight="false" outlineLevel="0" collapsed="false">
      <c r="A201" s="42"/>
      <c r="B201" s="43"/>
      <c r="C201" s="52" t="s">
        <v>31</v>
      </c>
      <c r="D201" s="53"/>
      <c r="E201" s="54"/>
      <c r="F201" s="54"/>
      <c r="G201" s="54"/>
      <c r="H201" s="54"/>
      <c r="I201" s="48" t="n">
        <f aca="false">IF(H201&gt;0,(SUM(D201:H201)-(MIN(D201:H201)+MAX(D201:H201)))/3,(SUM(D201:G201)-(MIN(D201:G201)+MAX(D201:G201)))/2)</f>
        <v>0</v>
      </c>
      <c r="J201" s="59"/>
      <c r="K201" s="50"/>
      <c r="L201" s="51"/>
    </row>
    <row r="202" s="55" customFormat="true" ht="15.75" hidden="false" customHeight="true" outlineLevel="0" collapsed="false">
      <c r="A202" s="42" t="n">
        <v>100</v>
      </c>
      <c r="B202" s="43"/>
      <c r="C202" s="44" t="s">
        <v>30</v>
      </c>
      <c r="D202" s="45"/>
      <c r="E202" s="46"/>
      <c r="F202" s="46"/>
      <c r="G202" s="46"/>
      <c r="H202" s="47"/>
      <c r="I202" s="60" t="n">
        <f aca="false">(SUM(D202:G202)-(MIN(D202:G202)+MAX(D202:G202)))/2</f>
        <v>0</v>
      </c>
      <c r="J202" s="49"/>
      <c r="K202" s="50" t="n">
        <f aca="false">SUM(I202:I203)-SUM(J202:J203)</f>
        <v>0</v>
      </c>
      <c r="L202" s="51" t="n">
        <f aca="false">IF(K202&lt;=0,0,RANK(K202,K$4:K$244,0))</f>
        <v>0</v>
      </c>
    </row>
    <row r="203" s="55" customFormat="true" ht="15.75" hidden="false" customHeight="true" outlineLevel="0" collapsed="false">
      <c r="A203" s="42"/>
      <c r="B203" s="43"/>
      <c r="C203" s="52" t="s">
        <v>31</v>
      </c>
      <c r="D203" s="53"/>
      <c r="E203" s="54"/>
      <c r="F203" s="54"/>
      <c r="G203" s="54"/>
      <c r="H203" s="54"/>
      <c r="I203" s="48" t="n">
        <f aca="false">IF(H203&gt;0,(SUM(D203:H203)-(MIN(D203:H203)+MAX(D203:H203)))/3,(SUM(D203:G203)-(MIN(D203:G203)+MAX(D203:G203)))/2)</f>
        <v>0</v>
      </c>
      <c r="J203" s="59"/>
      <c r="K203" s="50"/>
      <c r="L203" s="51"/>
    </row>
    <row r="204" s="55" customFormat="true" ht="15.75" hidden="false" customHeight="true" outlineLevel="0" collapsed="false">
      <c r="A204" s="42" t="n">
        <v>101</v>
      </c>
      <c r="B204" s="43"/>
      <c r="C204" s="44" t="s">
        <v>30</v>
      </c>
      <c r="D204" s="45"/>
      <c r="E204" s="46"/>
      <c r="F204" s="46"/>
      <c r="G204" s="46"/>
      <c r="H204" s="47"/>
      <c r="I204" s="60" t="n">
        <f aca="false">(SUM(D204:G204)-(MIN(D204:G204)+MAX(D204:G204)))/2</f>
        <v>0</v>
      </c>
      <c r="J204" s="49"/>
      <c r="K204" s="50" t="n">
        <f aca="false">SUM(I204:I205)-SUM(J204:J205)</f>
        <v>0</v>
      </c>
      <c r="L204" s="51" t="n">
        <f aca="false">IF(K204&lt;=0,0,RANK(K204,K$4:K$244,0))</f>
        <v>0</v>
      </c>
    </row>
    <row r="205" s="55" customFormat="true" ht="15.75" hidden="false" customHeight="true" outlineLevel="0" collapsed="false">
      <c r="A205" s="42"/>
      <c r="B205" s="43"/>
      <c r="C205" s="52" t="s">
        <v>31</v>
      </c>
      <c r="D205" s="53"/>
      <c r="E205" s="54"/>
      <c r="F205" s="54"/>
      <c r="G205" s="54"/>
      <c r="H205" s="54"/>
      <c r="I205" s="48" t="n">
        <f aca="false">IF(H205&gt;0,(SUM(D205:H205)-(MIN(D205:H205)+MAX(D205:H205)))/3,(SUM(D205:G205)-(MIN(D205:G205)+MAX(D205:G205)))/2)</f>
        <v>0</v>
      </c>
      <c r="J205" s="59"/>
      <c r="K205" s="50"/>
      <c r="L205" s="51"/>
    </row>
    <row r="206" s="55" customFormat="true" ht="15.75" hidden="false" customHeight="true" outlineLevel="0" collapsed="false">
      <c r="A206" s="42" t="n">
        <v>102</v>
      </c>
      <c r="B206" s="43"/>
      <c r="C206" s="44" t="s">
        <v>30</v>
      </c>
      <c r="D206" s="45"/>
      <c r="E206" s="46"/>
      <c r="F206" s="46"/>
      <c r="G206" s="46"/>
      <c r="H206" s="47"/>
      <c r="I206" s="60" t="n">
        <f aca="false">(SUM(D206:G206)-(MIN(D206:G206)+MAX(D206:G206)))/2</f>
        <v>0</v>
      </c>
      <c r="J206" s="49"/>
      <c r="K206" s="50" t="n">
        <f aca="false">SUM(I206:I207)-SUM(J206:J207)</f>
        <v>0</v>
      </c>
      <c r="L206" s="51" t="n">
        <f aca="false">IF(K206&lt;=0,0,RANK(K206,K$4:K$244,0))</f>
        <v>0</v>
      </c>
    </row>
    <row r="207" s="55" customFormat="true" ht="15.75" hidden="false" customHeight="true" outlineLevel="0" collapsed="false">
      <c r="A207" s="42"/>
      <c r="B207" s="43"/>
      <c r="C207" s="52" t="s">
        <v>31</v>
      </c>
      <c r="D207" s="53"/>
      <c r="E207" s="54"/>
      <c r="F207" s="54"/>
      <c r="G207" s="54"/>
      <c r="H207" s="54"/>
      <c r="I207" s="48" t="n">
        <f aca="false">IF(H207&gt;0,(SUM(D207:H207)-(MIN(D207:H207)+MAX(D207:H207)))/3,(SUM(D207:G207)-(MIN(D207:G207)+MAX(D207:G207)))/2)</f>
        <v>0</v>
      </c>
      <c r="J207" s="59"/>
      <c r="K207" s="50"/>
      <c r="L207" s="51"/>
    </row>
    <row r="208" s="55" customFormat="true" ht="15.75" hidden="false" customHeight="true" outlineLevel="0" collapsed="false">
      <c r="A208" s="42" t="n">
        <v>103</v>
      </c>
      <c r="B208" s="43"/>
      <c r="C208" s="44" t="s">
        <v>30</v>
      </c>
      <c r="D208" s="45"/>
      <c r="E208" s="46"/>
      <c r="F208" s="46"/>
      <c r="G208" s="46"/>
      <c r="H208" s="47"/>
      <c r="I208" s="60" t="n">
        <f aca="false">(SUM(D208:G208)-(MIN(D208:G208)+MAX(D208:G208)))/2</f>
        <v>0</v>
      </c>
      <c r="J208" s="49"/>
      <c r="K208" s="50" t="n">
        <f aca="false">SUM(I208:I209)-SUM(J208:J209)</f>
        <v>0</v>
      </c>
      <c r="L208" s="51" t="n">
        <f aca="false">IF(K208&lt;=0,0,RANK(K208,K$4:K$244,0))</f>
        <v>0</v>
      </c>
    </row>
    <row r="209" s="55" customFormat="true" ht="15.75" hidden="false" customHeight="true" outlineLevel="0" collapsed="false">
      <c r="A209" s="42"/>
      <c r="B209" s="43"/>
      <c r="C209" s="52" t="s">
        <v>31</v>
      </c>
      <c r="D209" s="53"/>
      <c r="E209" s="54"/>
      <c r="F209" s="54"/>
      <c r="G209" s="54"/>
      <c r="H209" s="54"/>
      <c r="I209" s="48" t="n">
        <f aca="false">IF(H209&gt;0,(SUM(D209:H209)-(MIN(D209:H209)+MAX(D209:H209)))/3,(SUM(D209:G209)-(MIN(D209:G209)+MAX(D209:G209)))/2)</f>
        <v>0</v>
      </c>
      <c r="J209" s="59"/>
      <c r="K209" s="50"/>
      <c r="L209" s="51"/>
    </row>
    <row r="210" s="55" customFormat="true" ht="15.75" hidden="false" customHeight="true" outlineLevel="0" collapsed="false">
      <c r="A210" s="42" t="n">
        <v>104</v>
      </c>
      <c r="B210" s="43"/>
      <c r="C210" s="44" t="s">
        <v>30</v>
      </c>
      <c r="D210" s="45"/>
      <c r="E210" s="46"/>
      <c r="F210" s="46"/>
      <c r="G210" s="46"/>
      <c r="H210" s="47"/>
      <c r="I210" s="60" t="n">
        <f aca="false">(SUM(D210:G210)-(MIN(D210:G210)+MAX(D210:G210)))/2</f>
        <v>0</v>
      </c>
      <c r="J210" s="49"/>
      <c r="K210" s="50" t="n">
        <f aca="false">SUM(I210:I211)-SUM(J210:J211)</f>
        <v>0</v>
      </c>
      <c r="L210" s="51" t="n">
        <f aca="false">IF(K210&lt;=0,0,RANK(K210,K$4:K$244,0))</f>
        <v>0</v>
      </c>
    </row>
    <row r="211" s="55" customFormat="true" ht="15.75" hidden="false" customHeight="true" outlineLevel="0" collapsed="false">
      <c r="A211" s="42"/>
      <c r="B211" s="43"/>
      <c r="C211" s="52" t="s">
        <v>31</v>
      </c>
      <c r="D211" s="53"/>
      <c r="E211" s="54"/>
      <c r="F211" s="54"/>
      <c r="G211" s="54"/>
      <c r="H211" s="54"/>
      <c r="I211" s="48" t="n">
        <f aca="false">IF(H211&gt;0,(SUM(D211:H211)-(MIN(D211:H211)+MAX(D211:H211)))/3,(SUM(D211:G211)-(MIN(D211:G211)+MAX(D211:G211)))/2)</f>
        <v>0</v>
      </c>
      <c r="J211" s="59"/>
      <c r="K211" s="50"/>
      <c r="L211" s="51"/>
    </row>
    <row r="212" s="55" customFormat="true" ht="15.75" hidden="false" customHeight="true" outlineLevel="0" collapsed="false">
      <c r="A212" s="42" t="n">
        <v>105</v>
      </c>
      <c r="B212" s="43"/>
      <c r="C212" s="44" t="s">
        <v>30</v>
      </c>
      <c r="D212" s="45"/>
      <c r="E212" s="46"/>
      <c r="F212" s="46"/>
      <c r="G212" s="46"/>
      <c r="H212" s="47"/>
      <c r="I212" s="60" t="n">
        <f aca="false">(SUM(D212:G212)-(MIN(D212:G212)+MAX(D212:G212)))/2</f>
        <v>0</v>
      </c>
      <c r="J212" s="49"/>
      <c r="K212" s="50" t="n">
        <f aca="false">SUM(I212:I213)-SUM(J212:J213)</f>
        <v>0</v>
      </c>
      <c r="L212" s="51" t="n">
        <f aca="false">IF(K212&lt;=0,0,RANK(K212,K$4:K$244,0))</f>
        <v>0</v>
      </c>
    </row>
    <row r="213" s="55" customFormat="true" ht="15.75" hidden="false" customHeight="true" outlineLevel="0" collapsed="false">
      <c r="A213" s="42"/>
      <c r="B213" s="43"/>
      <c r="C213" s="52" t="s">
        <v>31</v>
      </c>
      <c r="D213" s="53"/>
      <c r="E213" s="54"/>
      <c r="F213" s="54"/>
      <c r="G213" s="54"/>
      <c r="H213" s="54"/>
      <c r="I213" s="48" t="n">
        <f aca="false">IF(H213&gt;0,(SUM(D213:H213)-(MIN(D213:H213)+MAX(D213:H213)))/3,(SUM(D213:G213)-(MIN(D213:G213)+MAX(D213:G213)))/2)</f>
        <v>0</v>
      </c>
      <c r="J213" s="59"/>
      <c r="K213" s="50"/>
      <c r="L213" s="51"/>
    </row>
    <row r="214" s="55" customFormat="true" ht="15.75" hidden="false" customHeight="true" outlineLevel="0" collapsed="false">
      <c r="A214" s="42" t="n">
        <v>106</v>
      </c>
      <c r="B214" s="43"/>
      <c r="C214" s="44" t="s">
        <v>30</v>
      </c>
      <c r="D214" s="45"/>
      <c r="E214" s="46"/>
      <c r="F214" s="46"/>
      <c r="G214" s="46"/>
      <c r="H214" s="47"/>
      <c r="I214" s="60" t="n">
        <f aca="false">(SUM(D214:G214)-(MIN(D214:G214)+MAX(D214:G214)))/2</f>
        <v>0</v>
      </c>
      <c r="J214" s="49"/>
      <c r="K214" s="50" t="n">
        <f aca="false">SUM(I214:I215)-SUM(J214:J215)</f>
        <v>0</v>
      </c>
      <c r="L214" s="51" t="n">
        <f aca="false">IF(K214&lt;=0,0,RANK(K214,K$4:K$244,0))</f>
        <v>0</v>
      </c>
    </row>
    <row r="215" s="55" customFormat="true" ht="15.75" hidden="false" customHeight="true" outlineLevel="0" collapsed="false">
      <c r="A215" s="42"/>
      <c r="B215" s="43"/>
      <c r="C215" s="52" t="s">
        <v>31</v>
      </c>
      <c r="D215" s="53"/>
      <c r="E215" s="54"/>
      <c r="F215" s="54"/>
      <c r="G215" s="54"/>
      <c r="H215" s="54"/>
      <c r="I215" s="48" t="n">
        <f aca="false">IF(H215&gt;0,(SUM(D215:H215)-(MIN(D215:H215)+MAX(D215:H215)))/3,(SUM(D215:G215)-(MIN(D215:G215)+MAX(D215:G215)))/2)</f>
        <v>0</v>
      </c>
      <c r="J215" s="59"/>
      <c r="K215" s="50"/>
      <c r="L215" s="51"/>
    </row>
    <row r="216" s="55" customFormat="true" ht="15.75" hidden="false" customHeight="true" outlineLevel="0" collapsed="false">
      <c r="A216" s="42" t="n">
        <v>107</v>
      </c>
      <c r="B216" s="43"/>
      <c r="C216" s="44" t="s">
        <v>30</v>
      </c>
      <c r="D216" s="45"/>
      <c r="E216" s="46"/>
      <c r="F216" s="46"/>
      <c r="G216" s="46"/>
      <c r="H216" s="47"/>
      <c r="I216" s="60" t="n">
        <f aca="false">(SUM(D216:G216)-(MIN(D216:G216)+MAX(D216:G216)))/2</f>
        <v>0</v>
      </c>
      <c r="J216" s="49"/>
      <c r="K216" s="50" t="n">
        <f aca="false">SUM(I216:I217)-SUM(J216:J217)</f>
        <v>0</v>
      </c>
      <c r="L216" s="51" t="n">
        <f aca="false">IF(K216&lt;=0,0,RANK(K216,K$4:K$244,0))</f>
        <v>0</v>
      </c>
    </row>
    <row r="217" s="55" customFormat="true" ht="15.75" hidden="false" customHeight="true" outlineLevel="0" collapsed="false">
      <c r="A217" s="42"/>
      <c r="B217" s="43"/>
      <c r="C217" s="52" t="s">
        <v>31</v>
      </c>
      <c r="D217" s="53"/>
      <c r="E217" s="54"/>
      <c r="F217" s="54"/>
      <c r="G217" s="54"/>
      <c r="H217" s="54"/>
      <c r="I217" s="48" t="n">
        <f aca="false">IF(H217&gt;0,(SUM(D217:H217)-(MIN(D217:H217)+MAX(D217:H217)))/3,(SUM(D217:G217)-(MIN(D217:G217)+MAX(D217:G217)))/2)</f>
        <v>0</v>
      </c>
      <c r="J217" s="59"/>
      <c r="K217" s="50"/>
      <c r="L217" s="51"/>
    </row>
    <row r="218" s="55" customFormat="true" ht="15.75" hidden="false" customHeight="true" outlineLevel="0" collapsed="false">
      <c r="A218" s="42" t="n">
        <v>108</v>
      </c>
      <c r="B218" s="43"/>
      <c r="C218" s="44" t="s">
        <v>30</v>
      </c>
      <c r="D218" s="45"/>
      <c r="E218" s="46"/>
      <c r="F218" s="46"/>
      <c r="G218" s="46"/>
      <c r="H218" s="47"/>
      <c r="I218" s="60" t="n">
        <f aca="false">(SUM(D218:G218)-(MIN(D218:G218)+MAX(D218:G218)))/2</f>
        <v>0</v>
      </c>
      <c r="J218" s="49"/>
      <c r="K218" s="50" t="n">
        <f aca="false">SUM(I218:I219)-SUM(J218:J219)</f>
        <v>0</v>
      </c>
      <c r="L218" s="51" t="n">
        <f aca="false">IF(K218&lt;=0,0,RANK(K218,K$4:K$244,0))</f>
        <v>0</v>
      </c>
    </row>
    <row r="219" s="55" customFormat="true" ht="15.75" hidden="false" customHeight="true" outlineLevel="0" collapsed="false">
      <c r="A219" s="42"/>
      <c r="B219" s="43"/>
      <c r="C219" s="52" t="s">
        <v>31</v>
      </c>
      <c r="D219" s="53"/>
      <c r="E219" s="54"/>
      <c r="F219" s="54"/>
      <c r="G219" s="54"/>
      <c r="H219" s="54"/>
      <c r="I219" s="48" t="n">
        <f aca="false">IF(H219&gt;0,(SUM(D219:H219)-(MIN(D219:H219)+MAX(D219:H219)))/3,(SUM(D219:G219)-(MIN(D219:G219)+MAX(D219:G219)))/2)</f>
        <v>0</v>
      </c>
      <c r="J219" s="59"/>
      <c r="K219" s="50"/>
      <c r="L219" s="51"/>
    </row>
    <row r="220" s="55" customFormat="true" ht="15.75" hidden="false" customHeight="true" outlineLevel="0" collapsed="false">
      <c r="A220" s="42" t="n">
        <v>109</v>
      </c>
      <c r="B220" s="43"/>
      <c r="C220" s="44" t="s">
        <v>30</v>
      </c>
      <c r="D220" s="45"/>
      <c r="E220" s="46"/>
      <c r="F220" s="46"/>
      <c r="G220" s="46"/>
      <c r="H220" s="47"/>
      <c r="I220" s="60" t="n">
        <f aca="false">(SUM(D220:G220)-(MIN(D220:G220)+MAX(D220:G220)))/2</f>
        <v>0</v>
      </c>
      <c r="J220" s="49"/>
      <c r="K220" s="50" t="n">
        <f aca="false">SUM(I220:I221)-SUM(J220:J221)</f>
        <v>0</v>
      </c>
      <c r="L220" s="51" t="n">
        <f aca="false">IF(K220&lt;=0,0,RANK(K220,K$4:K$244,0))</f>
        <v>0</v>
      </c>
    </row>
    <row r="221" s="55" customFormat="true" ht="15.75" hidden="false" customHeight="true" outlineLevel="0" collapsed="false">
      <c r="A221" s="42"/>
      <c r="B221" s="43"/>
      <c r="C221" s="52" t="s">
        <v>31</v>
      </c>
      <c r="D221" s="53"/>
      <c r="E221" s="54"/>
      <c r="F221" s="54"/>
      <c r="G221" s="54"/>
      <c r="H221" s="54"/>
      <c r="I221" s="48" t="n">
        <f aca="false">IF(H221&gt;0,(SUM(D221:H221)-(MIN(D221:H221)+MAX(D221:H221)))/3,(SUM(D221:G221)-(MIN(D221:G221)+MAX(D221:G221)))/2)</f>
        <v>0</v>
      </c>
      <c r="J221" s="59"/>
      <c r="K221" s="50"/>
      <c r="L221" s="51"/>
    </row>
    <row r="222" s="55" customFormat="true" ht="15.75" hidden="false" customHeight="true" outlineLevel="0" collapsed="false">
      <c r="A222" s="42" t="n">
        <v>110</v>
      </c>
      <c r="B222" s="43"/>
      <c r="C222" s="44" t="s">
        <v>30</v>
      </c>
      <c r="D222" s="45"/>
      <c r="E222" s="46"/>
      <c r="F222" s="46"/>
      <c r="G222" s="46"/>
      <c r="H222" s="47"/>
      <c r="I222" s="60" t="n">
        <f aca="false">(SUM(D222:G222)-(MIN(D222:G222)+MAX(D222:G222)))/2</f>
        <v>0</v>
      </c>
      <c r="J222" s="49"/>
      <c r="K222" s="50" t="n">
        <f aca="false">SUM(I222:I223)-SUM(J222:J223)</f>
        <v>0</v>
      </c>
      <c r="L222" s="51" t="n">
        <f aca="false">IF(K222&lt;=0,0,RANK(K222,K$4:K$244,0))</f>
        <v>0</v>
      </c>
    </row>
    <row r="223" s="55" customFormat="true" ht="15.75" hidden="false" customHeight="true" outlineLevel="0" collapsed="false">
      <c r="A223" s="42"/>
      <c r="B223" s="43"/>
      <c r="C223" s="52" t="s">
        <v>31</v>
      </c>
      <c r="D223" s="53"/>
      <c r="E223" s="54"/>
      <c r="F223" s="54"/>
      <c r="G223" s="54"/>
      <c r="H223" s="54"/>
      <c r="I223" s="48" t="n">
        <f aca="false">IF(H223&gt;0,(SUM(D223:H223)-(MIN(D223:H223)+MAX(D223:H223)))/3,(SUM(D223:G223)-(MIN(D223:G223)+MAX(D223:G223)))/2)</f>
        <v>0</v>
      </c>
      <c r="J223" s="59"/>
      <c r="K223" s="50"/>
      <c r="L223" s="51"/>
    </row>
    <row r="224" s="55" customFormat="true" ht="15.75" hidden="false" customHeight="true" outlineLevel="0" collapsed="false">
      <c r="A224" s="42" t="n">
        <v>111</v>
      </c>
      <c r="B224" s="43"/>
      <c r="C224" s="44" t="s">
        <v>30</v>
      </c>
      <c r="D224" s="45"/>
      <c r="E224" s="46"/>
      <c r="F224" s="46"/>
      <c r="G224" s="46"/>
      <c r="H224" s="47"/>
      <c r="I224" s="60" t="n">
        <f aca="false">(SUM(D224:G224)-(MIN(D224:G224)+MAX(D224:G224)))/2</f>
        <v>0</v>
      </c>
      <c r="J224" s="49"/>
      <c r="K224" s="50" t="n">
        <f aca="false">SUM(I224:I225)-SUM(J224:J225)</f>
        <v>0</v>
      </c>
      <c r="L224" s="51" t="n">
        <f aca="false">IF(K224&lt;=0,0,RANK(K224,K$4:K$244,0))</f>
        <v>0</v>
      </c>
    </row>
    <row r="225" s="55" customFormat="true" ht="15.75" hidden="false" customHeight="true" outlineLevel="0" collapsed="false">
      <c r="A225" s="42"/>
      <c r="B225" s="43"/>
      <c r="C225" s="52" t="s">
        <v>31</v>
      </c>
      <c r="D225" s="53"/>
      <c r="E225" s="54"/>
      <c r="F225" s="54"/>
      <c r="G225" s="54"/>
      <c r="H225" s="54"/>
      <c r="I225" s="48" t="n">
        <f aca="false">IF(H225&gt;0,(SUM(D225:H225)-(MIN(D225:H225)+MAX(D225:H225)))/3,(SUM(D225:G225)-(MIN(D225:G225)+MAX(D225:G225)))/2)</f>
        <v>0</v>
      </c>
      <c r="J225" s="59"/>
      <c r="K225" s="50"/>
      <c r="L225" s="51"/>
    </row>
    <row r="226" s="55" customFormat="true" ht="15.75" hidden="false" customHeight="true" outlineLevel="0" collapsed="false">
      <c r="A226" s="42" t="n">
        <v>112</v>
      </c>
      <c r="B226" s="43"/>
      <c r="C226" s="44" t="s">
        <v>30</v>
      </c>
      <c r="D226" s="45"/>
      <c r="E226" s="46"/>
      <c r="F226" s="46"/>
      <c r="G226" s="46"/>
      <c r="H226" s="47"/>
      <c r="I226" s="60" t="n">
        <f aca="false">(SUM(D226:G226)-(MIN(D226:G226)+MAX(D226:G226)))/2</f>
        <v>0</v>
      </c>
      <c r="J226" s="49"/>
      <c r="K226" s="50" t="n">
        <f aca="false">SUM(I226:I227)-SUM(J226:J227)</f>
        <v>0</v>
      </c>
      <c r="L226" s="51" t="n">
        <f aca="false">IF(K226&lt;=0,0,RANK(K226,K$4:K$244,0))</f>
        <v>0</v>
      </c>
    </row>
    <row r="227" s="55" customFormat="true" ht="15.75" hidden="false" customHeight="true" outlineLevel="0" collapsed="false">
      <c r="A227" s="42"/>
      <c r="B227" s="43"/>
      <c r="C227" s="52" t="s">
        <v>31</v>
      </c>
      <c r="D227" s="53"/>
      <c r="E227" s="54"/>
      <c r="F227" s="54"/>
      <c r="G227" s="54"/>
      <c r="H227" s="54"/>
      <c r="I227" s="48" t="n">
        <f aca="false">IF(H227&gt;0,(SUM(D227:H227)-(MIN(D227:H227)+MAX(D227:H227)))/3,(SUM(D227:G227)-(MIN(D227:G227)+MAX(D227:G227)))/2)</f>
        <v>0</v>
      </c>
      <c r="J227" s="59"/>
      <c r="K227" s="50"/>
      <c r="L227" s="51"/>
    </row>
    <row r="228" s="55" customFormat="true" ht="15.75" hidden="false" customHeight="true" outlineLevel="0" collapsed="false">
      <c r="A228" s="42" t="n">
        <v>113</v>
      </c>
      <c r="B228" s="43"/>
      <c r="C228" s="44" t="s">
        <v>30</v>
      </c>
      <c r="D228" s="45"/>
      <c r="E228" s="46"/>
      <c r="F228" s="46"/>
      <c r="G228" s="46"/>
      <c r="H228" s="47"/>
      <c r="I228" s="60" t="n">
        <f aca="false">(SUM(D228:G228)-(MIN(D228:G228)+MAX(D228:G228)))/2</f>
        <v>0</v>
      </c>
      <c r="J228" s="49"/>
      <c r="K228" s="50" t="n">
        <f aca="false">SUM(I228:I229)-SUM(J228:J229)</f>
        <v>0</v>
      </c>
      <c r="L228" s="51" t="n">
        <f aca="false">IF(K228&lt;=0,0,RANK(K228,K$4:K$244,0))</f>
        <v>0</v>
      </c>
    </row>
    <row r="229" s="55" customFormat="true" ht="15.75" hidden="false" customHeight="true" outlineLevel="0" collapsed="false">
      <c r="A229" s="42"/>
      <c r="B229" s="43"/>
      <c r="C229" s="52" t="s">
        <v>31</v>
      </c>
      <c r="D229" s="53"/>
      <c r="E229" s="54"/>
      <c r="F229" s="54"/>
      <c r="G229" s="54"/>
      <c r="H229" s="54"/>
      <c r="I229" s="48" t="n">
        <f aca="false">IF(H229&gt;0,(SUM(D229:H229)-(MIN(D229:H229)+MAX(D229:H229)))/3,(SUM(D229:G229)-(MIN(D229:G229)+MAX(D229:G229)))/2)</f>
        <v>0</v>
      </c>
      <c r="J229" s="59"/>
      <c r="K229" s="50"/>
      <c r="L229" s="51"/>
    </row>
    <row r="230" s="55" customFormat="true" ht="15.75" hidden="false" customHeight="true" outlineLevel="0" collapsed="false">
      <c r="A230" s="42" t="n">
        <v>114</v>
      </c>
      <c r="B230" s="43"/>
      <c r="C230" s="44" t="s">
        <v>30</v>
      </c>
      <c r="D230" s="45"/>
      <c r="E230" s="46"/>
      <c r="F230" s="46"/>
      <c r="G230" s="46"/>
      <c r="H230" s="47"/>
      <c r="I230" s="60" t="n">
        <f aca="false">(SUM(D230:G230)-(MIN(D230:G230)+MAX(D230:G230)))/2</f>
        <v>0</v>
      </c>
      <c r="J230" s="49"/>
      <c r="K230" s="50" t="n">
        <f aca="false">SUM(I230:I231)-SUM(J230:J231)</f>
        <v>0</v>
      </c>
      <c r="L230" s="51" t="n">
        <f aca="false">IF(K230&lt;=0,0,RANK(K230,K$4:K$244,0))</f>
        <v>0</v>
      </c>
    </row>
    <row r="231" s="55" customFormat="true" ht="15.75" hidden="false" customHeight="true" outlineLevel="0" collapsed="false">
      <c r="A231" s="42"/>
      <c r="B231" s="43"/>
      <c r="C231" s="52" t="s">
        <v>31</v>
      </c>
      <c r="D231" s="53"/>
      <c r="E231" s="54"/>
      <c r="F231" s="54"/>
      <c r="G231" s="54"/>
      <c r="H231" s="54"/>
      <c r="I231" s="48" t="n">
        <f aca="false">IF(H231&gt;0,(SUM(D231:H231)-(MIN(D231:H231)+MAX(D231:H231)))/3,(SUM(D231:G231)-(MIN(D231:G231)+MAX(D231:G231)))/2)</f>
        <v>0</v>
      </c>
      <c r="J231" s="59"/>
      <c r="K231" s="50"/>
      <c r="L231" s="51"/>
    </row>
    <row r="232" s="55" customFormat="true" ht="15.75" hidden="false" customHeight="true" outlineLevel="0" collapsed="false">
      <c r="A232" s="42" t="n">
        <v>115</v>
      </c>
      <c r="B232" s="43"/>
      <c r="C232" s="44" t="s">
        <v>30</v>
      </c>
      <c r="D232" s="45"/>
      <c r="E232" s="46"/>
      <c r="F232" s="46"/>
      <c r="G232" s="46"/>
      <c r="H232" s="47"/>
      <c r="I232" s="60" t="n">
        <f aca="false">(SUM(D232:G232)-(MIN(D232:G232)+MAX(D232:G232)))/2</f>
        <v>0</v>
      </c>
      <c r="J232" s="49"/>
      <c r="K232" s="50" t="n">
        <f aca="false">SUM(I232:I233)-SUM(J232:J233)</f>
        <v>0</v>
      </c>
      <c r="L232" s="51" t="n">
        <f aca="false">IF(K232&lt;=0,0,RANK(K232,K$4:K$244,0))</f>
        <v>0</v>
      </c>
    </row>
    <row r="233" s="55" customFormat="true" ht="15.75" hidden="false" customHeight="true" outlineLevel="0" collapsed="false">
      <c r="A233" s="42"/>
      <c r="B233" s="43"/>
      <c r="C233" s="52" t="s">
        <v>31</v>
      </c>
      <c r="D233" s="53"/>
      <c r="E233" s="54"/>
      <c r="F233" s="54"/>
      <c r="G233" s="54"/>
      <c r="H233" s="54"/>
      <c r="I233" s="48" t="n">
        <f aca="false">IF(H233&gt;0,(SUM(D233:H233)-(MIN(D233:H233)+MAX(D233:H233)))/3,(SUM(D233:G233)-(MIN(D233:G233)+MAX(D233:G233)))/2)</f>
        <v>0</v>
      </c>
      <c r="J233" s="59"/>
      <c r="K233" s="50"/>
      <c r="L233" s="51"/>
    </row>
    <row r="234" s="55" customFormat="true" ht="15.75" hidden="false" customHeight="true" outlineLevel="0" collapsed="false">
      <c r="A234" s="42" t="n">
        <v>116</v>
      </c>
      <c r="B234" s="43"/>
      <c r="C234" s="44" t="s">
        <v>30</v>
      </c>
      <c r="D234" s="45"/>
      <c r="E234" s="46"/>
      <c r="F234" s="46"/>
      <c r="G234" s="46"/>
      <c r="H234" s="47"/>
      <c r="I234" s="60" t="n">
        <f aca="false">(SUM(D234:G234)-(MIN(D234:G234)+MAX(D234:G234)))/2</f>
        <v>0</v>
      </c>
      <c r="J234" s="49"/>
      <c r="K234" s="50" t="n">
        <f aca="false">SUM(I234:I235)-SUM(J234:J235)</f>
        <v>0</v>
      </c>
      <c r="L234" s="51" t="n">
        <f aca="false">IF(K234&lt;=0,0,RANK(K234,K$4:K$244,0))</f>
        <v>0</v>
      </c>
    </row>
    <row r="235" s="55" customFormat="true" ht="15.75" hidden="false" customHeight="true" outlineLevel="0" collapsed="false">
      <c r="A235" s="42"/>
      <c r="B235" s="43"/>
      <c r="C235" s="52" t="s">
        <v>31</v>
      </c>
      <c r="D235" s="53"/>
      <c r="E235" s="54"/>
      <c r="F235" s="54"/>
      <c r="G235" s="54"/>
      <c r="H235" s="54"/>
      <c r="I235" s="48" t="n">
        <f aca="false">IF(H235&gt;0,(SUM(D235:H235)-(MIN(D235:H235)+MAX(D235:H235)))/3,(SUM(D235:G235)-(MIN(D235:G235)+MAX(D235:G235)))/2)</f>
        <v>0</v>
      </c>
      <c r="J235" s="59"/>
      <c r="K235" s="50"/>
      <c r="L235" s="51"/>
    </row>
    <row r="236" s="55" customFormat="true" ht="15.75" hidden="false" customHeight="true" outlineLevel="0" collapsed="false">
      <c r="A236" s="42" t="n">
        <v>117</v>
      </c>
      <c r="B236" s="43"/>
      <c r="C236" s="44" t="s">
        <v>30</v>
      </c>
      <c r="D236" s="45"/>
      <c r="E236" s="46"/>
      <c r="F236" s="46"/>
      <c r="G236" s="46"/>
      <c r="H236" s="47"/>
      <c r="I236" s="60" t="n">
        <f aca="false">(SUM(D236:G236)-(MIN(D236:G236)+MAX(D236:G236)))/2</f>
        <v>0</v>
      </c>
      <c r="J236" s="49"/>
      <c r="K236" s="50" t="n">
        <f aca="false">SUM(I236:I237)-SUM(J236:J237)</f>
        <v>0</v>
      </c>
      <c r="L236" s="51" t="n">
        <f aca="false">IF(K236&lt;=0,0,RANK(K236,K$4:K$244,0))</f>
        <v>0</v>
      </c>
    </row>
    <row r="237" s="55" customFormat="true" ht="15.75" hidden="false" customHeight="true" outlineLevel="0" collapsed="false">
      <c r="A237" s="42"/>
      <c r="B237" s="43"/>
      <c r="C237" s="52" t="s">
        <v>31</v>
      </c>
      <c r="D237" s="53"/>
      <c r="E237" s="54"/>
      <c r="F237" s="54"/>
      <c r="G237" s="54"/>
      <c r="H237" s="54"/>
      <c r="I237" s="48" t="n">
        <f aca="false">IF(H237&gt;0,(SUM(D237:H237)-(MIN(D237:H237)+MAX(D237:H237)))/3,(SUM(D237:G237)-(MIN(D237:G237)+MAX(D237:G237)))/2)</f>
        <v>0</v>
      </c>
      <c r="J237" s="59"/>
      <c r="K237" s="50"/>
      <c r="L237" s="51"/>
    </row>
    <row r="238" s="55" customFormat="true" ht="15.75" hidden="false" customHeight="true" outlineLevel="0" collapsed="false">
      <c r="A238" s="42" t="n">
        <v>118</v>
      </c>
      <c r="B238" s="43"/>
      <c r="C238" s="44" t="s">
        <v>30</v>
      </c>
      <c r="D238" s="45"/>
      <c r="E238" s="46"/>
      <c r="F238" s="46"/>
      <c r="G238" s="46"/>
      <c r="H238" s="47"/>
      <c r="I238" s="60" t="n">
        <f aca="false">(SUM(D238:G238)-(MIN(D238:G238)+MAX(D238:G238)))/2</f>
        <v>0</v>
      </c>
      <c r="J238" s="49"/>
      <c r="K238" s="50" t="n">
        <f aca="false">SUM(I238:I239)-SUM(J238:J239)</f>
        <v>0</v>
      </c>
      <c r="L238" s="51" t="n">
        <f aca="false">IF(K238&lt;=0,0,RANK(K238,K$4:K$244,0))</f>
        <v>0</v>
      </c>
    </row>
    <row r="239" s="55" customFormat="true" ht="15.75" hidden="false" customHeight="true" outlineLevel="0" collapsed="false">
      <c r="A239" s="42"/>
      <c r="B239" s="43"/>
      <c r="C239" s="52" t="s">
        <v>31</v>
      </c>
      <c r="D239" s="53"/>
      <c r="E239" s="54"/>
      <c r="F239" s="54"/>
      <c r="G239" s="54"/>
      <c r="H239" s="54"/>
      <c r="I239" s="48" t="n">
        <f aca="false">IF(H239&gt;0,(SUM(D239:H239)-(MIN(D239:H239)+MAX(D239:H239)))/3,(SUM(D239:G239)-(MIN(D239:G239)+MAX(D239:G239)))/2)</f>
        <v>0</v>
      </c>
      <c r="J239" s="59"/>
      <c r="K239" s="50"/>
      <c r="L239" s="51"/>
    </row>
    <row r="240" s="55" customFormat="true" ht="15.75" hidden="false" customHeight="true" outlineLevel="0" collapsed="false">
      <c r="A240" s="42" t="n">
        <v>119</v>
      </c>
      <c r="B240" s="43"/>
      <c r="C240" s="44" t="s">
        <v>30</v>
      </c>
      <c r="D240" s="45"/>
      <c r="E240" s="46"/>
      <c r="F240" s="46"/>
      <c r="G240" s="46"/>
      <c r="H240" s="47"/>
      <c r="I240" s="60" t="n">
        <f aca="false">(SUM(D240:G240)-(MIN(D240:G240)+MAX(D240:G240)))/2</f>
        <v>0</v>
      </c>
      <c r="J240" s="49"/>
      <c r="K240" s="50" t="n">
        <f aca="false">SUM(I240:I241)-SUM(J240:J241)</f>
        <v>0</v>
      </c>
      <c r="L240" s="51" t="n">
        <f aca="false">IF(K240&lt;=0,0,RANK(K240,K$4:K$244,0))</f>
        <v>0</v>
      </c>
    </row>
    <row r="241" s="55" customFormat="true" ht="15.75" hidden="false" customHeight="true" outlineLevel="0" collapsed="false">
      <c r="A241" s="42"/>
      <c r="B241" s="43"/>
      <c r="C241" s="52" t="s">
        <v>31</v>
      </c>
      <c r="D241" s="53"/>
      <c r="E241" s="54"/>
      <c r="F241" s="54"/>
      <c r="G241" s="54"/>
      <c r="H241" s="54"/>
      <c r="I241" s="48" t="n">
        <f aca="false">IF(H241&gt;0,(SUM(D241:H241)-(MIN(D241:H241)+MAX(D241:H241)))/3,(SUM(D241:G241)-(MIN(D241:G241)+MAX(D241:G241)))/2)</f>
        <v>0</v>
      </c>
      <c r="J241" s="59"/>
      <c r="K241" s="50"/>
      <c r="L241" s="51"/>
    </row>
    <row r="242" s="55" customFormat="true" ht="15.75" hidden="false" customHeight="true" outlineLevel="0" collapsed="false">
      <c r="A242" s="42" t="n">
        <v>120</v>
      </c>
      <c r="B242" s="43"/>
      <c r="C242" s="44" t="s">
        <v>30</v>
      </c>
      <c r="D242" s="45"/>
      <c r="E242" s="46"/>
      <c r="F242" s="46"/>
      <c r="G242" s="46"/>
      <c r="H242" s="47"/>
      <c r="I242" s="60" t="n">
        <f aca="false">(SUM(D242:G242)-(MIN(D242:G242)+MAX(D242:G242)))/2</f>
        <v>0</v>
      </c>
      <c r="J242" s="49"/>
      <c r="K242" s="50" t="n">
        <f aca="false">SUM(I242:I243)-SUM(J242:J243)</f>
        <v>0</v>
      </c>
      <c r="L242" s="51" t="n">
        <f aca="false">IF(K242&lt;=0,0,RANK(K242,K$4:K$244,0))</f>
        <v>0</v>
      </c>
    </row>
    <row r="243" s="55" customFormat="true" ht="15.75" hidden="false" customHeight="true" outlineLevel="0" collapsed="false">
      <c r="A243" s="42"/>
      <c r="B243" s="43"/>
      <c r="C243" s="52" t="s">
        <v>31</v>
      </c>
      <c r="D243" s="53"/>
      <c r="E243" s="54"/>
      <c r="F243" s="54"/>
      <c r="G243" s="54"/>
      <c r="H243" s="54"/>
      <c r="I243" s="48" t="n">
        <f aca="false">IF(H243&gt;0,(SUM(D243:H243)-(MIN(D243:H243)+MAX(D243:H243)))/3,(SUM(D243:G243)-(MIN(D243:G243)+MAX(D243:G243)))/2)</f>
        <v>0</v>
      </c>
      <c r="J243" s="59"/>
      <c r="K243" s="50"/>
      <c r="L243" s="51"/>
    </row>
    <row r="246" customFormat="false" ht="15" hidden="false" customHeight="false" outlineLevel="0" collapsed="false">
      <c r="B246" s="67" t="s">
        <v>33</v>
      </c>
      <c r="C246" s="67"/>
      <c r="D246" s="67"/>
      <c r="E246" s="67"/>
      <c r="F246" s="68"/>
      <c r="G246" s="68"/>
      <c r="H246" s="68"/>
      <c r="I246" s="68"/>
    </row>
    <row r="247" customFormat="false" ht="15" hidden="false" customHeight="false" outlineLevel="0" collapsed="false">
      <c r="B247" s="67"/>
      <c r="C247" s="67"/>
      <c r="D247" s="67"/>
      <c r="E247" s="67"/>
    </row>
    <row r="248" customFormat="false" ht="15" hidden="false" customHeight="false" outlineLevel="0" collapsed="false">
      <c r="B248" s="67" t="s">
        <v>34</v>
      </c>
      <c r="C248" s="67"/>
      <c r="D248" s="67"/>
      <c r="E248" s="67"/>
      <c r="F248" s="68"/>
      <c r="G248" s="68"/>
      <c r="H248" s="68"/>
      <c r="I248" s="68"/>
    </row>
  </sheetData>
  <mergeCells count="483">
    <mergeCell ref="B1:K1"/>
    <mergeCell ref="C2:J2"/>
    <mergeCell ref="K2:L2"/>
    <mergeCell ref="A4:A5"/>
    <mergeCell ref="B4:B5"/>
    <mergeCell ref="K4:K5"/>
    <mergeCell ref="L4:L5"/>
    <mergeCell ref="A6:A7"/>
    <mergeCell ref="B6:B7"/>
    <mergeCell ref="K6:K7"/>
    <mergeCell ref="L6:L7"/>
    <mergeCell ref="A8:A9"/>
    <mergeCell ref="B8:B9"/>
    <mergeCell ref="K8:K9"/>
    <mergeCell ref="L8:L9"/>
    <mergeCell ref="A10:A11"/>
    <mergeCell ref="B10:B11"/>
    <mergeCell ref="K10:K11"/>
    <mergeCell ref="L10:L11"/>
    <mergeCell ref="A12:A13"/>
    <mergeCell ref="B12:B13"/>
    <mergeCell ref="K12:K13"/>
    <mergeCell ref="L12:L13"/>
    <mergeCell ref="A14:A15"/>
    <mergeCell ref="B14:B15"/>
    <mergeCell ref="K14:K15"/>
    <mergeCell ref="L14:L15"/>
    <mergeCell ref="A16:A17"/>
    <mergeCell ref="B16:B17"/>
    <mergeCell ref="K16:K17"/>
    <mergeCell ref="L16:L17"/>
    <mergeCell ref="A18:A19"/>
    <mergeCell ref="B18:B19"/>
    <mergeCell ref="K18:K19"/>
    <mergeCell ref="L18:L19"/>
    <mergeCell ref="A20:A21"/>
    <mergeCell ref="B20:B21"/>
    <mergeCell ref="K20:K21"/>
    <mergeCell ref="L20:L21"/>
    <mergeCell ref="A22:A23"/>
    <mergeCell ref="B22:B23"/>
    <mergeCell ref="K22:K23"/>
    <mergeCell ref="L22:L23"/>
    <mergeCell ref="A24:A25"/>
    <mergeCell ref="B24:B25"/>
    <mergeCell ref="K24:K25"/>
    <mergeCell ref="L24:L25"/>
    <mergeCell ref="A26:A27"/>
    <mergeCell ref="B26:B27"/>
    <mergeCell ref="K26:K27"/>
    <mergeCell ref="L26:L27"/>
    <mergeCell ref="A28:A29"/>
    <mergeCell ref="B28:B29"/>
    <mergeCell ref="K28:K29"/>
    <mergeCell ref="L28:L29"/>
    <mergeCell ref="A30:A31"/>
    <mergeCell ref="B30:B31"/>
    <mergeCell ref="K30:K31"/>
    <mergeCell ref="L30:L31"/>
    <mergeCell ref="A32:A33"/>
    <mergeCell ref="B32:B33"/>
    <mergeCell ref="K32:K33"/>
    <mergeCell ref="L32:L33"/>
    <mergeCell ref="A34:A35"/>
    <mergeCell ref="B34:B35"/>
    <mergeCell ref="K34:K35"/>
    <mergeCell ref="L34:L35"/>
    <mergeCell ref="A36:A37"/>
    <mergeCell ref="B36:B37"/>
    <mergeCell ref="K36:K37"/>
    <mergeCell ref="L36:L37"/>
    <mergeCell ref="A38:A39"/>
    <mergeCell ref="B38:B39"/>
    <mergeCell ref="K38:K39"/>
    <mergeCell ref="L38:L39"/>
    <mergeCell ref="A40:A41"/>
    <mergeCell ref="B40:B41"/>
    <mergeCell ref="K40:K41"/>
    <mergeCell ref="L40:L41"/>
    <mergeCell ref="A42:A43"/>
    <mergeCell ref="B42:B43"/>
    <mergeCell ref="K42:K43"/>
    <mergeCell ref="L42:L43"/>
    <mergeCell ref="A44:A45"/>
    <mergeCell ref="B44:B45"/>
    <mergeCell ref="K44:K45"/>
    <mergeCell ref="L44:L45"/>
    <mergeCell ref="A46:A47"/>
    <mergeCell ref="B46:B47"/>
    <mergeCell ref="K46:K47"/>
    <mergeCell ref="L46:L47"/>
    <mergeCell ref="A48:A49"/>
    <mergeCell ref="B48:B49"/>
    <mergeCell ref="K48:K49"/>
    <mergeCell ref="L48:L49"/>
    <mergeCell ref="A50:A51"/>
    <mergeCell ref="B50:B51"/>
    <mergeCell ref="K50:K51"/>
    <mergeCell ref="L50:L51"/>
    <mergeCell ref="A52:A53"/>
    <mergeCell ref="B52:B53"/>
    <mergeCell ref="K52:K53"/>
    <mergeCell ref="L52:L53"/>
    <mergeCell ref="A54:A55"/>
    <mergeCell ref="B54:B55"/>
    <mergeCell ref="K54:K55"/>
    <mergeCell ref="L54:L55"/>
    <mergeCell ref="A56:A57"/>
    <mergeCell ref="B56:B57"/>
    <mergeCell ref="K56:K57"/>
    <mergeCell ref="L56:L57"/>
    <mergeCell ref="A58:A59"/>
    <mergeCell ref="B58:B59"/>
    <mergeCell ref="K58:K59"/>
    <mergeCell ref="L58:L59"/>
    <mergeCell ref="A60:A61"/>
    <mergeCell ref="B60:B61"/>
    <mergeCell ref="K60:K61"/>
    <mergeCell ref="L60:L61"/>
    <mergeCell ref="A62:A63"/>
    <mergeCell ref="B62:B63"/>
    <mergeCell ref="K62:K63"/>
    <mergeCell ref="L62:L63"/>
    <mergeCell ref="A64:A65"/>
    <mergeCell ref="B64:B65"/>
    <mergeCell ref="K64:K65"/>
    <mergeCell ref="L64:L65"/>
    <mergeCell ref="A66:A67"/>
    <mergeCell ref="B66:B67"/>
    <mergeCell ref="K66:K67"/>
    <mergeCell ref="L66:L67"/>
    <mergeCell ref="A68:A69"/>
    <mergeCell ref="B68:B69"/>
    <mergeCell ref="K68:K69"/>
    <mergeCell ref="L68:L69"/>
    <mergeCell ref="A70:A71"/>
    <mergeCell ref="B70:B71"/>
    <mergeCell ref="K70:K71"/>
    <mergeCell ref="L70:L71"/>
    <mergeCell ref="A72:A73"/>
    <mergeCell ref="B72:B73"/>
    <mergeCell ref="K72:K73"/>
    <mergeCell ref="L72:L73"/>
    <mergeCell ref="A74:A75"/>
    <mergeCell ref="B74:B75"/>
    <mergeCell ref="K74:K75"/>
    <mergeCell ref="L74:L75"/>
    <mergeCell ref="A76:A77"/>
    <mergeCell ref="B76:B77"/>
    <mergeCell ref="K76:K77"/>
    <mergeCell ref="L76:L77"/>
    <mergeCell ref="A78:A79"/>
    <mergeCell ref="B78:B79"/>
    <mergeCell ref="K78:K79"/>
    <mergeCell ref="L78:L79"/>
    <mergeCell ref="A80:A81"/>
    <mergeCell ref="B80:B81"/>
    <mergeCell ref="K80:K81"/>
    <mergeCell ref="L80:L81"/>
    <mergeCell ref="A82:A83"/>
    <mergeCell ref="B82:B83"/>
    <mergeCell ref="K82:K83"/>
    <mergeCell ref="L82:L83"/>
    <mergeCell ref="A84:A85"/>
    <mergeCell ref="B84:B85"/>
    <mergeCell ref="K84:K85"/>
    <mergeCell ref="L84:L85"/>
    <mergeCell ref="A86:A87"/>
    <mergeCell ref="B86:B87"/>
    <mergeCell ref="K86:K87"/>
    <mergeCell ref="L86:L87"/>
    <mergeCell ref="A88:A89"/>
    <mergeCell ref="B88:B89"/>
    <mergeCell ref="K88:K89"/>
    <mergeCell ref="L88:L89"/>
    <mergeCell ref="A90:A91"/>
    <mergeCell ref="B90:B91"/>
    <mergeCell ref="K90:K91"/>
    <mergeCell ref="L90:L91"/>
    <mergeCell ref="A92:A93"/>
    <mergeCell ref="B92:B93"/>
    <mergeCell ref="K92:K93"/>
    <mergeCell ref="L92:L93"/>
    <mergeCell ref="A94:A95"/>
    <mergeCell ref="B94:B95"/>
    <mergeCell ref="K94:K95"/>
    <mergeCell ref="L94:L95"/>
    <mergeCell ref="A96:A97"/>
    <mergeCell ref="B96:B97"/>
    <mergeCell ref="K96:K97"/>
    <mergeCell ref="L96:L97"/>
    <mergeCell ref="A98:A99"/>
    <mergeCell ref="B98:B99"/>
    <mergeCell ref="K98:K99"/>
    <mergeCell ref="L98:L99"/>
    <mergeCell ref="A100:A101"/>
    <mergeCell ref="B100:B101"/>
    <mergeCell ref="K100:K101"/>
    <mergeCell ref="L100:L101"/>
    <mergeCell ref="A102:A103"/>
    <mergeCell ref="B102:B103"/>
    <mergeCell ref="K102:K103"/>
    <mergeCell ref="L102:L103"/>
    <mergeCell ref="A104:A105"/>
    <mergeCell ref="B104:B105"/>
    <mergeCell ref="K104:K105"/>
    <mergeCell ref="L104:L105"/>
    <mergeCell ref="A106:A107"/>
    <mergeCell ref="B106:B107"/>
    <mergeCell ref="K106:K107"/>
    <mergeCell ref="L106:L107"/>
    <mergeCell ref="A108:A109"/>
    <mergeCell ref="B108:B109"/>
    <mergeCell ref="K108:K109"/>
    <mergeCell ref="L108:L109"/>
    <mergeCell ref="A110:A111"/>
    <mergeCell ref="B110:B111"/>
    <mergeCell ref="K110:K111"/>
    <mergeCell ref="L110:L111"/>
    <mergeCell ref="A112:A113"/>
    <mergeCell ref="B112:B113"/>
    <mergeCell ref="K112:K113"/>
    <mergeCell ref="L112:L113"/>
    <mergeCell ref="A114:A115"/>
    <mergeCell ref="B114:B115"/>
    <mergeCell ref="K114:K115"/>
    <mergeCell ref="L114:L115"/>
    <mergeCell ref="A116:A117"/>
    <mergeCell ref="B116:B117"/>
    <mergeCell ref="K116:K117"/>
    <mergeCell ref="L116:L117"/>
    <mergeCell ref="A118:A119"/>
    <mergeCell ref="B118:B119"/>
    <mergeCell ref="K118:K119"/>
    <mergeCell ref="L118:L119"/>
    <mergeCell ref="A120:A121"/>
    <mergeCell ref="B120:B121"/>
    <mergeCell ref="K120:K121"/>
    <mergeCell ref="L120:L121"/>
    <mergeCell ref="A122:A123"/>
    <mergeCell ref="B122:B123"/>
    <mergeCell ref="K122:K123"/>
    <mergeCell ref="L122:L123"/>
    <mergeCell ref="A124:A125"/>
    <mergeCell ref="B124:B125"/>
    <mergeCell ref="K124:K125"/>
    <mergeCell ref="L124:L125"/>
    <mergeCell ref="A126:A127"/>
    <mergeCell ref="B126:B127"/>
    <mergeCell ref="K126:K127"/>
    <mergeCell ref="L126:L127"/>
    <mergeCell ref="A128:A129"/>
    <mergeCell ref="B128:B129"/>
    <mergeCell ref="K128:K129"/>
    <mergeCell ref="L128:L129"/>
    <mergeCell ref="A130:A131"/>
    <mergeCell ref="B130:B131"/>
    <mergeCell ref="K130:K131"/>
    <mergeCell ref="L130:L131"/>
    <mergeCell ref="A132:A133"/>
    <mergeCell ref="B132:B133"/>
    <mergeCell ref="K132:K133"/>
    <mergeCell ref="L132:L133"/>
    <mergeCell ref="A134:A135"/>
    <mergeCell ref="B134:B135"/>
    <mergeCell ref="K134:K135"/>
    <mergeCell ref="L134:L135"/>
    <mergeCell ref="A136:A137"/>
    <mergeCell ref="B136:B137"/>
    <mergeCell ref="K136:K137"/>
    <mergeCell ref="L136:L137"/>
    <mergeCell ref="A138:A139"/>
    <mergeCell ref="B138:B139"/>
    <mergeCell ref="K138:K139"/>
    <mergeCell ref="L138:L139"/>
    <mergeCell ref="A140:A141"/>
    <mergeCell ref="B140:B141"/>
    <mergeCell ref="K140:K141"/>
    <mergeCell ref="L140:L141"/>
    <mergeCell ref="A142:A143"/>
    <mergeCell ref="B142:B143"/>
    <mergeCell ref="K142:K143"/>
    <mergeCell ref="L142:L143"/>
    <mergeCell ref="A144:A145"/>
    <mergeCell ref="B144:B145"/>
    <mergeCell ref="K144:K145"/>
    <mergeCell ref="L144:L145"/>
    <mergeCell ref="A146:A147"/>
    <mergeCell ref="B146:B147"/>
    <mergeCell ref="K146:K147"/>
    <mergeCell ref="L146:L147"/>
    <mergeCell ref="A148:A149"/>
    <mergeCell ref="B148:B149"/>
    <mergeCell ref="K148:K149"/>
    <mergeCell ref="L148:L149"/>
    <mergeCell ref="A150:A151"/>
    <mergeCell ref="B150:B151"/>
    <mergeCell ref="K150:K151"/>
    <mergeCell ref="L150:L151"/>
    <mergeCell ref="A152:A153"/>
    <mergeCell ref="B152:B153"/>
    <mergeCell ref="K152:K153"/>
    <mergeCell ref="L152:L153"/>
    <mergeCell ref="A154:A155"/>
    <mergeCell ref="B154:B155"/>
    <mergeCell ref="K154:K155"/>
    <mergeCell ref="L154:L155"/>
    <mergeCell ref="A156:A157"/>
    <mergeCell ref="B156:B157"/>
    <mergeCell ref="K156:K157"/>
    <mergeCell ref="L156:L157"/>
    <mergeCell ref="A158:A159"/>
    <mergeCell ref="B158:B159"/>
    <mergeCell ref="K158:K159"/>
    <mergeCell ref="L158:L159"/>
    <mergeCell ref="A160:A161"/>
    <mergeCell ref="B160:B161"/>
    <mergeCell ref="K160:K161"/>
    <mergeCell ref="L160:L161"/>
    <mergeCell ref="A162:A163"/>
    <mergeCell ref="B162:B163"/>
    <mergeCell ref="K162:K163"/>
    <mergeCell ref="L162:L163"/>
    <mergeCell ref="A164:A165"/>
    <mergeCell ref="B164:B165"/>
    <mergeCell ref="K164:K165"/>
    <mergeCell ref="L164:L165"/>
    <mergeCell ref="A166:A167"/>
    <mergeCell ref="B166:B167"/>
    <mergeCell ref="K166:K167"/>
    <mergeCell ref="L166:L167"/>
    <mergeCell ref="A168:A169"/>
    <mergeCell ref="B168:B169"/>
    <mergeCell ref="K168:K169"/>
    <mergeCell ref="L168:L169"/>
    <mergeCell ref="A170:A171"/>
    <mergeCell ref="B170:B171"/>
    <mergeCell ref="K170:K171"/>
    <mergeCell ref="L170:L171"/>
    <mergeCell ref="A172:A173"/>
    <mergeCell ref="B172:B173"/>
    <mergeCell ref="K172:K173"/>
    <mergeCell ref="L172:L173"/>
    <mergeCell ref="A174:A175"/>
    <mergeCell ref="B174:B175"/>
    <mergeCell ref="K174:K175"/>
    <mergeCell ref="L174:L175"/>
    <mergeCell ref="A176:A177"/>
    <mergeCell ref="B176:B177"/>
    <mergeCell ref="K176:K177"/>
    <mergeCell ref="L176:L177"/>
    <mergeCell ref="A178:A179"/>
    <mergeCell ref="B178:B179"/>
    <mergeCell ref="K178:K179"/>
    <mergeCell ref="L178:L179"/>
    <mergeCell ref="A180:A181"/>
    <mergeCell ref="B180:B181"/>
    <mergeCell ref="K180:K181"/>
    <mergeCell ref="L180:L181"/>
    <mergeCell ref="A182:A183"/>
    <mergeCell ref="B182:B183"/>
    <mergeCell ref="K182:K183"/>
    <mergeCell ref="L182:L183"/>
    <mergeCell ref="A184:A185"/>
    <mergeCell ref="B184:B185"/>
    <mergeCell ref="K184:K185"/>
    <mergeCell ref="L184:L185"/>
    <mergeCell ref="A186:A187"/>
    <mergeCell ref="B186:B187"/>
    <mergeCell ref="K186:K187"/>
    <mergeCell ref="L186:L187"/>
    <mergeCell ref="A188:A189"/>
    <mergeCell ref="B188:B189"/>
    <mergeCell ref="K188:K189"/>
    <mergeCell ref="L188:L189"/>
    <mergeCell ref="A190:A191"/>
    <mergeCell ref="B190:B191"/>
    <mergeCell ref="K190:K191"/>
    <mergeCell ref="L190:L191"/>
    <mergeCell ref="A192:A193"/>
    <mergeCell ref="B192:B193"/>
    <mergeCell ref="K192:K193"/>
    <mergeCell ref="L192:L193"/>
    <mergeCell ref="A194:A195"/>
    <mergeCell ref="B194:B195"/>
    <mergeCell ref="K194:K195"/>
    <mergeCell ref="L194:L195"/>
    <mergeCell ref="A196:A197"/>
    <mergeCell ref="B196:B197"/>
    <mergeCell ref="K196:K197"/>
    <mergeCell ref="L196:L197"/>
    <mergeCell ref="A198:A199"/>
    <mergeCell ref="B198:B199"/>
    <mergeCell ref="K198:K199"/>
    <mergeCell ref="L198:L199"/>
    <mergeCell ref="A200:A201"/>
    <mergeCell ref="B200:B201"/>
    <mergeCell ref="K200:K201"/>
    <mergeCell ref="L200:L201"/>
    <mergeCell ref="A202:A203"/>
    <mergeCell ref="B202:B203"/>
    <mergeCell ref="K202:K203"/>
    <mergeCell ref="L202:L203"/>
    <mergeCell ref="A204:A205"/>
    <mergeCell ref="B204:B205"/>
    <mergeCell ref="K204:K205"/>
    <mergeCell ref="L204:L205"/>
    <mergeCell ref="A206:A207"/>
    <mergeCell ref="B206:B207"/>
    <mergeCell ref="K206:K207"/>
    <mergeCell ref="L206:L207"/>
    <mergeCell ref="A208:A209"/>
    <mergeCell ref="B208:B209"/>
    <mergeCell ref="K208:K209"/>
    <mergeCell ref="L208:L209"/>
    <mergeCell ref="A210:A211"/>
    <mergeCell ref="B210:B211"/>
    <mergeCell ref="K210:K211"/>
    <mergeCell ref="L210:L211"/>
    <mergeCell ref="A212:A213"/>
    <mergeCell ref="B212:B213"/>
    <mergeCell ref="K212:K213"/>
    <mergeCell ref="L212:L213"/>
    <mergeCell ref="A214:A215"/>
    <mergeCell ref="B214:B215"/>
    <mergeCell ref="K214:K215"/>
    <mergeCell ref="L214:L215"/>
    <mergeCell ref="A216:A217"/>
    <mergeCell ref="B216:B217"/>
    <mergeCell ref="K216:K217"/>
    <mergeCell ref="L216:L217"/>
    <mergeCell ref="A218:A219"/>
    <mergeCell ref="B218:B219"/>
    <mergeCell ref="K218:K219"/>
    <mergeCell ref="L218:L219"/>
    <mergeCell ref="A220:A221"/>
    <mergeCell ref="B220:B221"/>
    <mergeCell ref="K220:K221"/>
    <mergeCell ref="L220:L221"/>
    <mergeCell ref="A222:A223"/>
    <mergeCell ref="B222:B223"/>
    <mergeCell ref="K222:K223"/>
    <mergeCell ref="L222:L223"/>
    <mergeCell ref="A224:A225"/>
    <mergeCell ref="B224:B225"/>
    <mergeCell ref="K224:K225"/>
    <mergeCell ref="L224:L225"/>
    <mergeCell ref="A226:A227"/>
    <mergeCell ref="B226:B227"/>
    <mergeCell ref="K226:K227"/>
    <mergeCell ref="L226:L227"/>
    <mergeCell ref="A228:A229"/>
    <mergeCell ref="B228:B229"/>
    <mergeCell ref="K228:K229"/>
    <mergeCell ref="L228:L229"/>
    <mergeCell ref="A230:A231"/>
    <mergeCell ref="B230:B231"/>
    <mergeCell ref="K230:K231"/>
    <mergeCell ref="L230:L231"/>
    <mergeCell ref="A232:A233"/>
    <mergeCell ref="B232:B233"/>
    <mergeCell ref="K232:K233"/>
    <mergeCell ref="L232:L233"/>
    <mergeCell ref="A234:A235"/>
    <mergeCell ref="B234:B235"/>
    <mergeCell ref="K234:K235"/>
    <mergeCell ref="L234:L235"/>
    <mergeCell ref="A236:A237"/>
    <mergeCell ref="B236:B237"/>
    <mergeCell ref="K236:K237"/>
    <mergeCell ref="L236:L237"/>
    <mergeCell ref="A238:A239"/>
    <mergeCell ref="B238:B239"/>
    <mergeCell ref="K238:K239"/>
    <mergeCell ref="L238:L239"/>
    <mergeCell ref="A240:A241"/>
    <mergeCell ref="B240:B241"/>
    <mergeCell ref="K240:K241"/>
    <mergeCell ref="L240:L241"/>
    <mergeCell ref="A242:A243"/>
    <mergeCell ref="B242:B243"/>
    <mergeCell ref="K242:K243"/>
    <mergeCell ref="L242:L243"/>
  </mergeCells>
  <printOptions headings="false" gridLines="false" gridLinesSet="true" horizontalCentered="false" verticalCentered="false"/>
  <pageMargins left="0.75" right="0.75" top="0.62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0" width="41.99"/>
    <col collapsed="false" customWidth="true" hidden="false" outlineLevel="0" max="3" min="3" style="0" width="3.85"/>
    <col collapsed="false" customWidth="true" hidden="false" outlineLevel="0" max="10" min="9" style="0" width="10.28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4" min="14" style="0" width="5.71"/>
    <col collapsed="false" customWidth="true" hidden="false" outlineLevel="0" max="17" min="17" style="0" width="5.71"/>
  </cols>
  <sheetData>
    <row r="1" customFormat="false" ht="37.5" hidden="false" customHeight="true" outlineLevel="0" collapsed="false">
      <c r="B1" s="69" t="str">
        <f aca="false">'1 вид'!B1:L1</f>
        <v>XVIII открытое первенство Вологодской области по художественной гимнастике, отборочные соревнования на III этап VII летней  Спартакиады учащихся России.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27.75" hidden="false" customHeight="true" outlineLevel="0" collapsed="false">
      <c r="B2" s="70" t="str">
        <f aca="false">'1 вид'!B2</f>
        <v>г.Череповец, 04-05.04.2015 г.</v>
      </c>
      <c r="C2" s="5" t="s">
        <v>36</v>
      </c>
      <c r="D2" s="5"/>
      <c r="E2" s="5"/>
      <c r="F2" s="5"/>
      <c r="G2" s="5"/>
      <c r="H2" s="5"/>
      <c r="I2" s="5"/>
      <c r="J2" s="5"/>
      <c r="K2" s="73" t="n">
        <f aca="false">'1 вид'!K2:L2</f>
        <v>2010</v>
      </c>
      <c r="L2" s="73"/>
    </row>
    <row r="3" customFormat="false" ht="16.5" hidden="false" customHeight="false" outlineLevel="0" collapsed="false">
      <c r="A3" s="37"/>
      <c r="B3" s="38" t="s">
        <v>25</v>
      </c>
      <c r="C3" s="39"/>
      <c r="D3" s="40" t="n">
        <v>1</v>
      </c>
      <c r="E3" s="40" t="n">
        <v>2</v>
      </c>
      <c r="F3" s="40" t="n">
        <v>3</v>
      </c>
      <c r="G3" s="40" t="n">
        <v>4</v>
      </c>
      <c r="H3" s="40" t="n">
        <v>5</v>
      </c>
      <c r="I3" s="40" t="s">
        <v>26</v>
      </c>
      <c r="J3" s="40" t="s">
        <v>27</v>
      </c>
      <c r="K3" s="40" t="s">
        <v>28</v>
      </c>
      <c r="L3" s="41" t="s">
        <v>29</v>
      </c>
    </row>
    <row r="4" customFormat="false" ht="15.75" hidden="false" customHeight="true" outlineLevel="0" collapsed="false">
      <c r="A4" s="42" t="n">
        <v>1</v>
      </c>
      <c r="B4" s="43"/>
      <c r="C4" s="44" t="s">
        <v>30</v>
      </c>
      <c r="D4" s="45"/>
      <c r="E4" s="46"/>
      <c r="F4" s="46"/>
      <c r="G4" s="46"/>
      <c r="H4" s="47"/>
      <c r="I4" s="48" t="n">
        <f aca="false">IF(G4&gt;0,(SUM(D4:G4)-(MIN(D4:G4)+MAX(D4:G4)))/2,(SUM(D4:F4)/3))</f>
        <v>0</v>
      </c>
      <c r="J4" s="49" t="n">
        <v>0.5</v>
      </c>
      <c r="K4" s="50" t="n">
        <f aca="false">SUM(I4:I5)+SUM(J4:J5)</f>
        <v>0.5</v>
      </c>
      <c r="L4" s="51" t="n">
        <f aca="false">IF(K4&lt;=0,0,RANK(K4,K$4:K$244,0))</f>
        <v>1</v>
      </c>
      <c r="N4" s="18"/>
      <c r="O4" s="19" t="s">
        <v>18</v>
      </c>
      <c r="P4" s="19"/>
      <c r="Q4" s="20"/>
    </row>
    <row r="5" customFormat="false" ht="15.75" hidden="false" customHeight="true" outlineLevel="0" collapsed="false">
      <c r="A5" s="42"/>
      <c r="B5" s="43"/>
      <c r="C5" s="52" t="s">
        <v>31</v>
      </c>
      <c r="D5" s="53"/>
      <c r="E5" s="54"/>
      <c r="F5" s="54"/>
      <c r="G5" s="54"/>
      <c r="H5" s="54"/>
      <c r="I5" s="48" t="n">
        <f aca="false">IF(G5&gt;0,(SUM(D5:G5)-(MIN(D5:G5)+MAX(D5:G5)))/2,(SUM(D5:F5)/3))</f>
        <v>0</v>
      </c>
      <c r="J5" s="49"/>
      <c r="K5" s="50"/>
      <c r="L5" s="51"/>
      <c r="N5" s="21"/>
      <c r="O5" s="22" t="s">
        <v>19</v>
      </c>
      <c r="P5" s="22"/>
      <c r="Q5" s="23"/>
    </row>
    <row r="6" s="55" customFormat="true" ht="15.75" hidden="false" customHeight="true" outlineLevel="0" collapsed="false">
      <c r="A6" s="42" t="n">
        <v>2</v>
      </c>
      <c r="B6" s="43"/>
      <c r="C6" s="44" t="s">
        <v>30</v>
      </c>
      <c r="D6" s="45"/>
      <c r="E6" s="46"/>
      <c r="F6" s="46"/>
      <c r="G6" s="46"/>
      <c r="H6" s="47"/>
      <c r="I6" s="48" t="n">
        <f aca="false">IF(G6&gt;0,(SUM(D6:G6)-(MIN(D6:G6)+MAX(D6:G6)))/2,(SUM(D6:F6)/3))</f>
        <v>0</v>
      </c>
      <c r="J6" s="49" t="n">
        <v>0.5</v>
      </c>
      <c r="K6" s="50" t="n">
        <f aca="false">SUM(I6:I7)+SUM(J6:J7)</f>
        <v>0.5</v>
      </c>
      <c r="L6" s="51" t="n">
        <f aca="false">IF(K6&lt;=0,0,RANK(K6,K$4:K$244,0))</f>
        <v>1</v>
      </c>
      <c r="N6" s="56"/>
      <c r="O6" s="57" t="s">
        <v>32</v>
      </c>
      <c r="P6" s="57"/>
      <c r="Q6" s="58"/>
    </row>
    <row r="7" s="55" customFormat="true" ht="15.75" hidden="false" customHeight="true" outlineLevel="0" collapsed="false">
      <c r="A7" s="42"/>
      <c r="B7" s="43"/>
      <c r="C7" s="52" t="s">
        <v>31</v>
      </c>
      <c r="D7" s="53"/>
      <c r="E7" s="54"/>
      <c r="F7" s="54"/>
      <c r="G7" s="54"/>
      <c r="H7" s="54"/>
      <c r="I7" s="48" t="n">
        <f aca="false">IF(G7&gt;0,(SUM(D7:G7)-(MIN(D7:G7)+MAX(D7:G7)))/2,(SUM(D7:F7)/3))</f>
        <v>0</v>
      </c>
      <c r="J7" s="49"/>
      <c r="K7" s="50"/>
      <c r="L7" s="51"/>
    </row>
    <row r="8" s="55" customFormat="true" ht="16.5" hidden="false" customHeight="false" outlineLevel="0" collapsed="false">
      <c r="A8" s="42" t="n">
        <v>3</v>
      </c>
      <c r="B8" s="43"/>
      <c r="C8" s="44" t="s">
        <v>30</v>
      </c>
      <c r="D8" s="45"/>
      <c r="E8" s="46"/>
      <c r="F8" s="46"/>
      <c r="G8" s="46"/>
      <c r="H8" s="47"/>
      <c r="I8" s="48" t="n">
        <f aca="false">IF(G8&gt;0,(SUM(D8:G8)-(MIN(D8:G8)+MAX(D8:G8)))/2,(SUM(D8:F8)/3))</f>
        <v>0</v>
      </c>
      <c r="J8" s="49" t="n">
        <v>0.5</v>
      </c>
      <c r="K8" s="50" t="n">
        <f aca="false">SUM(I8:I9)+SUM(J8:J9)</f>
        <v>0.5</v>
      </c>
      <c r="L8" s="51" t="n">
        <f aca="false">IF(K8&lt;=0,0,RANK(K8,K$4:K$244,0))</f>
        <v>1</v>
      </c>
    </row>
    <row r="9" s="55" customFormat="true" ht="16.5" hidden="false" customHeight="false" outlineLevel="0" collapsed="false">
      <c r="A9" s="42"/>
      <c r="B9" s="43"/>
      <c r="C9" s="52" t="s">
        <v>31</v>
      </c>
      <c r="D9" s="53"/>
      <c r="E9" s="54"/>
      <c r="F9" s="54"/>
      <c r="G9" s="54"/>
      <c r="H9" s="54"/>
      <c r="I9" s="48" t="n">
        <f aca="false">IF(G9&gt;0,(SUM(D9:G9)-(MIN(D9:G9)+MAX(D9:G9)))/2,(SUM(D9:F9)/3))</f>
        <v>0</v>
      </c>
      <c r="J9" s="49"/>
      <c r="K9" s="50"/>
      <c r="L9" s="51"/>
    </row>
    <row r="10" s="55" customFormat="true" ht="15.75" hidden="false" customHeight="true" outlineLevel="0" collapsed="false">
      <c r="A10" s="42" t="n">
        <v>4</v>
      </c>
      <c r="B10" s="43"/>
      <c r="C10" s="44" t="s">
        <v>30</v>
      </c>
      <c r="D10" s="45"/>
      <c r="E10" s="46"/>
      <c r="F10" s="46"/>
      <c r="G10" s="46"/>
      <c r="H10" s="47"/>
      <c r="I10" s="48" t="n">
        <f aca="false">IF(G10&gt;0,(SUM(D10:G10)-(MIN(D10:G10)+MAX(D10:G10)))/2,(SUM(D10:F10)/3))</f>
        <v>0</v>
      </c>
      <c r="J10" s="49" t="n">
        <v>0.5</v>
      </c>
      <c r="K10" s="50" t="n">
        <f aca="false">SUM(I10:I11)+SUM(J10:J11)</f>
        <v>0.5</v>
      </c>
      <c r="L10" s="51" t="n">
        <f aca="false">IF(K10&lt;=0,0,RANK(K10,K$4:K$244,0))</f>
        <v>1</v>
      </c>
    </row>
    <row r="11" s="55" customFormat="true" ht="15.75" hidden="false" customHeight="true" outlineLevel="0" collapsed="false">
      <c r="A11" s="42"/>
      <c r="B11" s="43"/>
      <c r="C11" s="52" t="s">
        <v>31</v>
      </c>
      <c r="D11" s="53"/>
      <c r="E11" s="54"/>
      <c r="F11" s="54"/>
      <c r="G11" s="54"/>
      <c r="H11" s="54"/>
      <c r="I11" s="48" t="n">
        <f aca="false">IF(G11&gt;0,(SUM(D11:G11)-(MIN(D11:G11)+MAX(D11:G11)))/2,(SUM(D11:F11)/3))</f>
        <v>0</v>
      </c>
      <c r="J11" s="49"/>
      <c r="K11" s="50"/>
      <c r="L11" s="51"/>
    </row>
    <row r="12" s="55" customFormat="true" ht="16.5" hidden="false" customHeight="false" outlineLevel="0" collapsed="false">
      <c r="A12" s="42" t="n">
        <v>5</v>
      </c>
      <c r="B12" s="43"/>
      <c r="C12" s="44" t="s">
        <v>30</v>
      </c>
      <c r="D12" s="45"/>
      <c r="E12" s="46"/>
      <c r="F12" s="46"/>
      <c r="G12" s="46"/>
      <c r="H12" s="47"/>
      <c r="I12" s="48" t="n">
        <f aca="false">IF(G12&gt;0,(SUM(D12:G12)-(MIN(D12:G12)+MAX(D12:G12)))/2,(SUM(D12:F12)/3))</f>
        <v>0</v>
      </c>
      <c r="J12" s="49" t="n">
        <v>0.5</v>
      </c>
      <c r="K12" s="50" t="n">
        <f aca="false">SUM(I12:I13)+SUM(J12:J13)</f>
        <v>0.5</v>
      </c>
      <c r="L12" s="51" t="n">
        <f aca="false">IF(K12&lt;=0,0,RANK(K12,K$4:K$244,0))</f>
        <v>1</v>
      </c>
    </row>
    <row r="13" s="55" customFormat="true" ht="16.5" hidden="false" customHeight="false" outlineLevel="0" collapsed="false">
      <c r="A13" s="42"/>
      <c r="B13" s="43"/>
      <c r="C13" s="52" t="s">
        <v>31</v>
      </c>
      <c r="D13" s="53"/>
      <c r="E13" s="54"/>
      <c r="F13" s="54"/>
      <c r="G13" s="54"/>
      <c r="H13" s="54"/>
      <c r="I13" s="48" t="n">
        <f aca="false">IF(G13&gt;0,(SUM(D13:G13)-(MIN(D13:G13)+MAX(D13:G13)))/2,(SUM(D13:F13)/3))</f>
        <v>0</v>
      </c>
      <c r="J13" s="49"/>
      <c r="K13" s="50"/>
      <c r="L13" s="51"/>
    </row>
    <row r="14" s="55" customFormat="true" ht="15.75" hidden="false" customHeight="true" outlineLevel="0" collapsed="false">
      <c r="A14" s="42" t="n">
        <v>6</v>
      </c>
      <c r="B14" s="43"/>
      <c r="C14" s="44" t="s">
        <v>30</v>
      </c>
      <c r="D14" s="45"/>
      <c r="E14" s="46"/>
      <c r="F14" s="46"/>
      <c r="G14" s="46"/>
      <c r="H14" s="47"/>
      <c r="I14" s="48" t="n">
        <f aca="false">IF(G14&gt;0,(SUM(D14:G14)-(MIN(D14:G14)+MAX(D14:G14)))/2,(SUM(D14:F14)/3))</f>
        <v>0</v>
      </c>
      <c r="J14" s="49" t="n">
        <v>0.5</v>
      </c>
      <c r="K14" s="50" t="n">
        <f aca="false">SUM(I14:I15)+SUM(J14:J15)</f>
        <v>0.5</v>
      </c>
      <c r="L14" s="51" t="n">
        <f aca="false">IF(K14&lt;=0,0,RANK(K14,K$4:K$244,0))</f>
        <v>1</v>
      </c>
    </row>
    <row r="15" s="55" customFormat="true" ht="15.75" hidden="false" customHeight="true" outlineLevel="0" collapsed="false">
      <c r="A15" s="42"/>
      <c r="B15" s="43"/>
      <c r="C15" s="52" t="s">
        <v>31</v>
      </c>
      <c r="D15" s="53"/>
      <c r="E15" s="54"/>
      <c r="F15" s="54"/>
      <c r="G15" s="54"/>
      <c r="H15" s="54"/>
      <c r="I15" s="48" t="n">
        <f aca="false">IF(G15&gt;0,(SUM(D15:G15)-(MIN(D15:G15)+MAX(D15:G15)))/2,(SUM(D15:F15)/3))</f>
        <v>0</v>
      </c>
      <c r="J15" s="49"/>
      <c r="K15" s="50"/>
      <c r="L15" s="51"/>
    </row>
    <row r="16" s="55" customFormat="true" ht="16.5" hidden="false" customHeight="false" outlineLevel="0" collapsed="false">
      <c r="A16" s="42" t="n">
        <v>7</v>
      </c>
      <c r="B16" s="43"/>
      <c r="C16" s="44" t="s">
        <v>30</v>
      </c>
      <c r="D16" s="45"/>
      <c r="E16" s="46"/>
      <c r="F16" s="46"/>
      <c r="G16" s="46"/>
      <c r="H16" s="47"/>
      <c r="I16" s="48" t="n">
        <f aca="false">IF(G16&gt;0,(SUM(D16:G16)-(MIN(D16:G16)+MAX(D16:G16)))/2,(SUM(D16:F16)/3))</f>
        <v>0</v>
      </c>
      <c r="J16" s="49" t="n">
        <v>0.5</v>
      </c>
      <c r="K16" s="50" t="n">
        <f aca="false">SUM(I16:I17)+SUM(J16:J17)</f>
        <v>0.5</v>
      </c>
      <c r="L16" s="51" t="n">
        <f aca="false">IF(K16&lt;=0,0,RANK(K16,K$4:K$244,0))</f>
        <v>1</v>
      </c>
    </row>
    <row r="17" s="55" customFormat="true" ht="16.5" hidden="false" customHeight="false" outlineLevel="0" collapsed="false">
      <c r="A17" s="42"/>
      <c r="B17" s="43"/>
      <c r="C17" s="52" t="s">
        <v>31</v>
      </c>
      <c r="D17" s="53"/>
      <c r="E17" s="54"/>
      <c r="F17" s="54"/>
      <c r="G17" s="54"/>
      <c r="H17" s="54"/>
      <c r="I17" s="48" t="n">
        <f aca="false">IF(G17&gt;0,(SUM(D17:G17)-(MIN(D17:G17)+MAX(D17:G17)))/2,(SUM(D17:F17)/3))</f>
        <v>0</v>
      </c>
      <c r="J17" s="49"/>
      <c r="K17" s="50"/>
      <c r="L17" s="51"/>
    </row>
    <row r="18" s="55" customFormat="true" ht="15.75" hidden="false" customHeight="true" outlineLevel="0" collapsed="false">
      <c r="A18" s="42" t="n">
        <v>8</v>
      </c>
      <c r="B18" s="43"/>
      <c r="C18" s="44" t="s">
        <v>30</v>
      </c>
      <c r="D18" s="45"/>
      <c r="E18" s="46"/>
      <c r="F18" s="46"/>
      <c r="G18" s="46"/>
      <c r="H18" s="47"/>
      <c r="I18" s="48" t="n">
        <f aca="false">IF(G18&gt;0,(SUM(D18:G18)-(MIN(D18:G18)+MAX(D18:G18)))/2,(SUM(D18:F18)/3))</f>
        <v>0</v>
      </c>
      <c r="J18" s="49" t="n">
        <v>0.5</v>
      </c>
      <c r="K18" s="50" t="n">
        <f aca="false">SUM(I18:I19)+SUM(J18:J19)</f>
        <v>0.5</v>
      </c>
      <c r="L18" s="51" t="n">
        <f aca="false">IF(K18&lt;=0,0,RANK(K18,K$4:K$244,0))</f>
        <v>1</v>
      </c>
    </row>
    <row r="19" s="55" customFormat="true" ht="15.75" hidden="false" customHeight="true" outlineLevel="0" collapsed="false">
      <c r="A19" s="42"/>
      <c r="B19" s="43"/>
      <c r="C19" s="52" t="s">
        <v>31</v>
      </c>
      <c r="D19" s="53"/>
      <c r="E19" s="54"/>
      <c r="F19" s="54"/>
      <c r="G19" s="54"/>
      <c r="H19" s="54"/>
      <c r="I19" s="48" t="n">
        <f aca="false">IF(G19&gt;0,(SUM(D19:G19)-(MIN(D19:G19)+MAX(D19:G19)))/2,(SUM(D19:F19)/3))</f>
        <v>0</v>
      </c>
      <c r="J19" s="49"/>
      <c r="K19" s="50"/>
      <c r="L19" s="51"/>
    </row>
    <row r="20" s="55" customFormat="true" ht="16.5" hidden="false" customHeight="false" outlineLevel="0" collapsed="false">
      <c r="A20" s="42" t="n">
        <v>9</v>
      </c>
      <c r="B20" s="43"/>
      <c r="C20" s="44" t="s">
        <v>30</v>
      </c>
      <c r="D20" s="45"/>
      <c r="E20" s="46"/>
      <c r="F20" s="46"/>
      <c r="G20" s="46"/>
      <c r="H20" s="47"/>
      <c r="I20" s="48" t="n">
        <f aca="false">IF(G20&gt;0,(SUM(D20:G20)-(MIN(D20:G20)+MAX(D20:G20)))/2,(SUM(D20:F20)/3))</f>
        <v>0</v>
      </c>
      <c r="J20" s="49" t="n">
        <v>0.5</v>
      </c>
      <c r="K20" s="50" t="n">
        <f aca="false">SUM(I20:I21)+SUM(J20:J21)</f>
        <v>0.5</v>
      </c>
      <c r="L20" s="51" t="n">
        <f aca="false">IF(K20&lt;=0,0,RANK(K20,K$4:K$244,0))</f>
        <v>1</v>
      </c>
    </row>
    <row r="21" s="55" customFormat="true" ht="16.5" hidden="false" customHeight="false" outlineLevel="0" collapsed="false">
      <c r="A21" s="42"/>
      <c r="B21" s="43"/>
      <c r="C21" s="52" t="s">
        <v>31</v>
      </c>
      <c r="D21" s="53"/>
      <c r="E21" s="54"/>
      <c r="F21" s="54"/>
      <c r="G21" s="54"/>
      <c r="H21" s="54"/>
      <c r="I21" s="48" t="n">
        <f aca="false">IF(G21&gt;0,(SUM(D21:G21)-(MIN(D21:G21)+MAX(D21:G21)))/2,(SUM(D21:F21)/3))</f>
        <v>0</v>
      </c>
      <c r="J21" s="49"/>
      <c r="K21" s="50"/>
      <c r="L21" s="51"/>
    </row>
    <row r="22" s="55" customFormat="true" ht="15.75" hidden="false" customHeight="true" outlineLevel="0" collapsed="false">
      <c r="A22" s="42" t="n">
        <v>10</v>
      </c>
      <c r="B22" s="43"/>
      <c r="C22" s="44" t="s">
        <v>30</v>
      </c>
      <c r="D22" s="45"/>
      <c r="E22" s="46"/>
      <c r="F22" s="46"/>
      <c r="G22" s="46"/>
      <c r="H22" s="47"/>
      <c r="I22" s="48" t="n">
        <f aca="false">IF(G22&gt;0,(SUM(D22:G22)-(MIN(D22:G22)+MAX(D22:G22)))/2,(SUM(D22:F22)/3))</f>
        <v>0</v>
      </c>
      <c r="J22" s="49" t="n">
        <v>0.5</v>
      </c>
      <c r="K22" s="50" t="n">
        <f aca="false">SUM(I22:I23)+SUM(J22:J23)</f>
        <v>0.5</v>
      </c>
      <c r="L22" s="51" t="n">
        <f aca="false">IF(K22&lt;=0,0,RANK(K22,K$4:K$244,0))</f>
        <v>1</v>
      </c>
    </row>
    <row r="23" s="55" customFormat="true" ht="15.75" hidden="false" customHeight="true" outlineLevel="0" collapsed="false">
      <c r="A23" s="42"/>
      <c r="B23" s="43"/>
      <c r="C23" s="52" t="s">
        <v>31</v>
      </c>
      <c r="D23" s="53"/>
      <c r="E23" s="54"/>
      <c r="F23" s="54"/>
      <c r="G23" s="54"/>
      <c r="H23" s="54"/>
      <c r="I23" s="48" t="n">
        <f aca="false">IF(G23&gt;0,(SUM(D23:G23)-(MIN(D23:G23)+MAX(D23:G23)))/2,(SUM(D23:F23)/3))</f>
        <v>0</v>
      </c>
      <c r="J23" s="49"/>
      <c r="K23" s="50"/>
      <c r="L23" s="51"/>
    </row>
    <row r="24" s="55" customFormat="true" ht="16.5" hidden="false" customHeight="false" outlineLevel="0" collapsed="false">
      <c r="A24" s="42" t="n">
        <v>11</v>
      </c>
      <c r="B24" s="43"/>
      <c r="C24" s="44" t="s">
        <v>30</v>
      </c>
      <c r="D24" s="45"/>
      <c r="E24" s="46"/>
      <c r="F24" s="46"/>
      <c r="G24" s="46"/>
      <c r="H24" s="47"/>
      <c r="I24" s="48" t="n">
        <f aca="false">IF(G24&gt;0,(SUM(D24:G24)-(MIN(D24:G24)+MAX(D24:G24)))/2,(SUM(D24:F24)/3))</f>
        <v>0</v>
      </c>
      <c r="J24" s="49" t="n">
        <v>0.5</v>
      </c>
      <c r="K24" s="50" t="n">
        <f aca="false">SUM(I24:I25)+SUM(J24:J25)</f>
        <v>0.5</v>
      </c>
      <c r="L24" s="51" t="n">
        <f aca="false">IF(K24&lt;=0,0,RANK(K24,K$4:K$244,0))</f>
        <v>1</v>
      </c>
    </row>
    <row r="25" s="55" customFormat="true" ht="16.5" hidden="false" customHeight="false" outlineLevel="0" collapsed="false">
      <c r="A25" s="42"/>
      <c r="B25" s="43"/>
      <c r="C25" s="52" t="s">
        <v>31</v>
      </c>
      <c r="D25" s="53"/>
      <c r="E25" s="54"/>
      <c r="F25" s="54"/>
      <c r="G25" s="54"/>
      <c r="H25" s="54"/>
      <c r="I25" s="48" t="n">
        <f aca="false">IF(G25&gt;0,(SUM(D25:G25)-(MIN(D25:G25)+MAX(D25:G25)))/2,(SUM(D25:F25)/3))</f>
        <v>0</v>
      </c>
      <c r="J25" s="49"/>
      <c r="K25" s="50"/>
      <c r="L25" s="51"/>
    </row>
    <row r="26" s="55" customFormat="true" ht="15.75" hidden="false" customHeight="true" outlineLevel="0" collapsed="false">
      <c r="A26" s="42" t="n">
        <v>12</v>
      </c>
      <c r="B26" s="43"/>
      <c r="C26" s="44" t="s">
        <v>30</v>
      </c>
      <c r="D26" s="45"/>
      <c r="E26" s="46"/>
      <c r="F26" s="46"/>
      <c r="G26" s="46"/>
      <c r="H26" s="47"/>
      <c r="I26" s="48" t="n">
        <f aca="false">IF(G26&gt;0,(SUM(D26:G26)-(MIN(D26:G26)+MAX(D26:G26)))/2,(SUM(D26:F26)/3))</f>
        <v>0</v>
      </c>
      <c r="J26" s="49" t="n">
        <v>0.5</v>
      </c>
      <c r="K26" s="50" t="n">
        <f aca="false">SUM(I26:I27)+SUM(J26:J27)</f>
        <v>0.5</v>
      </c>
      <c r="L26" s="51" t="n">
        <f aca="false">IF(K26&lt;=0,0,RANK(K26,K$4:K$244,0))</f>
        <v>1</v>
      </c>
    </row>
    <row r="27" s="55" customFormat="true" ht="15.75" hidden="false" customHeight="true" outlineLevel="0" collapsed="false">
      <c r="A27" s="42"/>
      <c r="B27" s="43"/>
      <c r="C27" s="52" t="s">
        <v>31</v>
      </c>
      <c r="D27" s="53"/>
      <c r="E27" s="54"/>
      <c r="F27" s="54"/>
      <c r="G27" s="54"/>
      <c r="H27" s="54"/>
      <c r="I27" s="48" t="n">
        <f aca="false">IF(G27&gt;0,(SUM(D27:G27)-(MIN(D27:G27)+MAX(D27:G27)))/2,(SUM(D27:F27)/3))</f>
        <v>0</v>
      </c>
      <c r="J27" s="49"/>
      <c r="K27" s="50"/>
      <c r="L27" s="51"/>
    </row>
    <row r="28" s="55" customFormat="true" ht="16.5" hidden="false" customHeight="false" outlineLevel="0" collapsed="false">
      <c r="A28" s="42" t="n">
        <v>13</v>
      </c>
      <c r="B28" s="43"/>
      <c r="C28" s="44" t="s">
        <v>30</v>
      </c>
      <c r="D28" s="45"/>
      <c r="E28" s="46"/>
      <c r="F28" s="46"/>
      <c r="G28" s="46"/>
      <c r="H28" s="47"/>
      <c r="I28" s="48" t="n">
        <f aca="false">IF(G28&gt;0,(SUM(D28:G28)-(MIN(D28:G28)+MAX(D28:G28)))/2,(SUM(D28:F28)/3))</f>
        <v>0</v>
      </c>
      <c r="J28" s="49" t="n">
        <v>0.5</v>
      </c>
      <c r="K28" s="50" t="n">
        <f aca="false">SUM(I28:I29)+SUM(J28:J29)</f>
        <v>0.5</v>
      </c>
      <c r="L28" s="51" t="n">
        <f aca="false">IF(K28&lt;=0,0,RANK(K28,K$4:K$244,0))</f>
        <v>1</v>
      </c>
    </row>
    <row r="29" s="55" customFormat="true" ht="16.5" hidden="false" customHeight="false" outlineLevel="0" collapsed="false">
      <c r="A29" s="42"/>
      <c r="B29" s="43"/>
      <c r="C29" s="52" t="s">
        <v>31</v>
      </c>
      <c r="D29" s="53"/>
      <c r="E29" s="54"/>
      <c r="F29" s="54"/>
      <c r="G29" s="54"/>
      <c r="H29" s="54"/>
      <c r="I29" s="48" t="n">
        <f aca="false">IF(G29&gt;0,(SUM(D29:G29)-(MIN(D29:G29)+MAX(D29:G29)))/2,(SUM(D29:F29)/3))</f>
        <v>0</v>
      </c>
      <c r="J29" s="49"/>
      <c r="K29" s="50"/>
      <c r="L29" s="51"/>
    </row>
    <row r="30" s="55" customFormat="true" ht="15.75" hidden="false" customHeight="true" outlineLevel="0" collapsed="false">
      <c r="A30" s="42" t="n">
        <v>14</v>
      </c>
      <c r="B30" s="43"/>
      <c r="C30" s="44" t="s">
        <v>30</v>
      </c>
      <c r="D30" s="45"/>
      <c r="E30" s="46"/>
      <c r="F30" s="46"/>
      <c r="G30" s="46"/>
      <c r="H30" s="47"/>
      <c r="I30" s="48" t="n">
        <f aca="false">IF(G30&gt;0,(SUM(D30:G30)-(MIN(D30:G30)+MAX(D30:G30)))/2,(SUM(D30:F30)/3))</f>
        <v>0</v>
      </c>
      <c r="J30" s="49" t="n">
        <v>0.5</v>
      </c>
      <c r="K30" s="50" t="n">
        <f aca="false">SUM(I30:I31)+SUM(J30:J31)</f>
        <v>0.5</v>
      </c>
      <c r="L30" s="51" t="n">
        <f aca="false">IF(K30&lt;=0,0,RANK(K30,K$4:K$244,0))</f>
        <v>1</v>
      </c>
    </row>
    <row r="31" s="55" customFormat="true" ht="15.75" hidden="false" customHeight="true" outlineLevel="0" collapsed="false">
      <c r="A31" s="42"/>
      <c r="B31" s="43"/>
      <c r="C31" s="52" t="s">
        <v>31</v>
      </c>
      <c r="D31" s="53"/>
      <c r="E31" s="54"/>
      <c r="F31" s="54"/>
      <c r="G31" s="54"/>
      <c r="H31" s="54"/>
      <c r="I31" s="48" t="n">
        <f aca="false">IF(G31&gt;0,(SUM(D31:G31)-(MIN(D31:G31)+MAX(D31:G31)))/2,(SUM(D31:F31)/3))</f>
        <v>0</v>
      </c>
      <c r="J31" s="49"/>
      <c r="K31" s="50"/>
      <c r="L31" s="51"/>
    </row>
    <row r="32" s="55" customFormat="true" ht="16.5" hidden="false" customHeight="false" outlineLevel="0" collapsed="false">
      <c r="A32" s="42" t="n">
        <v>15</v>
      </c>
      <c r="B32" s="43"/>
      <c r="C32" s="44" t="s">
        <v>30</v>
      </c>
      <c r="D32" s="45"/>
      <c r="E32" s="46"/>
      <c r="F32" s="46"/>
      <c r="G32" s="46"/>
      <c r="H32" s="47"/>
      <c r="I32" s="48" t="n">
        <f aca="false">IF(G32&gt;0,(SUM(D32:G32)-(MIN(D32:G32)+MAX(D32:G32)))/2,(SUM(D32:F32)/3))</f>
        <v>0</v>
      </c>
      <c r="J32" s="49" t="n">
        <v>0.5</v>
      </c>
      <c r="K32" s="50" t="n">
        <f aca="false">SUM(I32:I33)+SUM(J32:J33)</f>
        <v>0.5</v>
      </c>
      <c r="L32" s="51" t="n">
        <f aca="false">IF(K32&lt;=0,0,RANK(K32,K$4:K$244,0))</f>
        <v>1</v>
      </c>
    </row>
    <row r="33" s="55" customFormat="true" ht="16.5" hidden="false" customHeight="false" outlineLevel="0" collapsed="false">
      <c r="A33" s="42"/>
      <c r="B33" s="43"/>
      <c r="C33" s="52" t="s">
        <v>31</v>
      </c>
      <c r="D33" s="53"/>
      <c r="E33" s="54"/>
      <c r="F33" s="54"/>
      <c r="G33" s="54"/>
      <c r="H33" s="54"/>
      <c r="I33" s="48" t="n">
        <f aca="false">IF(G33&gt;0,(SUM(D33:G33)-(MIN(D33:G33)+MAX(D33:G33)))/2,(SUM(D33:F33)/3))</f>
        <v>0</v>
      </c>
      <c r="J33" s="49"/>
      <c r="K33" s="50"/>
      <c r="L33" s="51"/>
    </row>
    <row r="34" s="55" customFormat="true" ht="15.75" hidden="false" customHeight="true" outlineLevel="0" collapsed="false">
      <c r="A34" s="42" t="n">
        <v>16</v>
      </c>
      <c r="B34" s="43"/>
      <c r="C34" s="44" t="s">
        <v>30</v>
      </c>
      <c r="D34" s="45"/>
      <c r="E34" s="46"/>
      <c r="F34" s="46"/>
      <c r="G34" s="46"/>
      <c r="H34" s="47"/>
      <c r="I34" s="48" t="n">
        <f aca="false">IF(G34&gt;0,(SUM(D34:G34)-(MIN(D34:G34)+MAX(D34:G34)))/2,(SUM(D34:F34)/3))</f>
        <v>0</v>
      </c>
      <c r="J34" s="49" t="n">
        <v>0.5</v>
      </c>
      <c r="K34" s="50" t="n">
        <f aca="false">SUM(I34:I35)+SUM(J34:J35)</f>
        <v>0.5</v>
      </c>
      <c r="L34" s="51" t="n">
        <f aca="false">IF(K34&lt;=0,0,RANK(K34,K$4:K$244,0))</f>
        <v>1</v>
      </c>
    </row>
    <row r="35" s="55" customFormat="true" ht="15.75" hidden="false" customHeight="true" outlineLevel="0" collapsed="false">
      <c r="A35" s="42"/>
      <c r="B35" s="43"/>
      <c r="C35" s="52" t="s">
        <v>31</v>
      </c>
      <c r="D35" s="53"/>
      <c r="E35" s="54"/>
      <c r="F35" s="54"/>
      <c r="G35" s="54"/>
      <c r="H35" s="54"/>
      <c r="I35" s="48" t="n">
        <f aca="false">IF(G35&gt;0,(SUM(D35:G35)-(MIN(D35:G35)+MAX(D35:G35)))/2,(SUM(D35:F35)/3))</f>
        <v>0</v>
      </c>
      <c r="J35" s="49"/>
      <c r="K35" s="50"/>
      <c r="L35" s="51"/>
    </row>
    <row r="36" s="55" customFormat="true" ht="16.5" hidden="false" customHeight="false" outlineLevel="0" collapsed="false">
      <c r="A36" s="42" t="n">
        <v>17</v>
      </c>
      <c r="B36" s="43"/>
      <c r="C36" s="44" t="s">
        <v>30</v>
      </c>
      <c r="D36" s="45"/>
      <c r="E36" s="46"/>
      <c r="F36" s="46"/>
      <c r="G36" s="46"/>
      <c r="H36" s="47"/>
      <c r="I36" s="48" t="n">
        <f aca="false">IF(G36&gt;0,(SUM(D36:G36)-(MIN(D36:G36)+MAX(D36:G36)))/2,(SUM(D36:F36)/3))</f>
        <v>0</v>
      </c>
      <c r="J36" s="49" t="n">
        <v>0.5</v>
      </c>
      <c r="K36" s="50" t="n">
        <f aca="false">SUM(I36:I37)+SUM(J36:J37)</f>
        <v>0.5</v>
      </c>
      <c r="L36" s="51" t="n">
        <f aca="false">IF(K36&lt;=0,0,RANK(K36,K$4:K$244,0))</f>
        <v>1</v>
      </c>
    </row>
    <row r="37" s="55" customFormat="true" ht="16.5" hidden="false" customHeight="false" outlineLevel="0" collapsed="false">
      <c r="A37" s="42"/>
      <c r="B37" s="43"/>
      <c r="C37" s="52" t="s">
        <v>31</v>
      </c>
      <c r="D37" s="53"/>
      <c r="E37" s="54"/>
      <c r="F37" s="54"/>
      <c r="G37" s="54"/>
      <c r="H37" s="54"/>
      <c r="I37" s="48" t="n">
        <f aca="false">IF(G37&gt;0,(SUM(D37:G37)-(MIN(D37:G37)+MAX(D37:G37)))/2,(SUM(D37:F37)/3))</f>
        <v>0</v>
      </c>
      <c r="J37" s="49"/>
      <c r="K37" s="50"/>
      <c r="L37" s="51"/>
    </row>
    <row r="38" s="55" customFormat="true" ht="15.75" hidden="false" customHeight="true" outlineLevel="0" collapsed="false">
      <c r="A38" s="42" t="n">
        <v>18</v>
      </c>
      <c r="B38" s="43"/>
      <c r="C38" s="44" t="s">
        <v>30</v>
      </c>
      <c r="D38" s="45"/>
      <c r="E38" s="46"/>
      <c r="F38" s="46"/>
      <c r="G38" s="46"/>
      <c r="H38" s="47"/>
      <c r="I38" s="48" t="n">
        <f aca="false">IF(G38&gt;0,(SUM(D38:G38)-(MIN(D38:G38)+MAX(D38:G38)))/2,(SUM(D38:F38)/3))</f>
        <v>0</v>
      </c>
      <c r="J38" s="49" t="n">
        <v>0.5</v>
      </c>
      <c r="K38" s="50" t="n">
        <f aca="false">SUM(I38:I39)+SUM(J38:J39)</f>
        <v>0.5</v>
      </c>
      <c r="L38" s="51" t="n">
        <f aca="false">IF(K38&lt;=0,0,RANK(K38,K$4:K$244,0))</f>
        <v>1</v>
      </c>
    </row>
    <row r="39" s="55" customFormat="true" ht="15.75" hidden="false" customHeight="true" outlineLevel="0" collapsed="false">
      <c r="A39" s="42"/>
      <c r="B39" s="43"/>
      <c r="C39" s="52" t="s">
        <v>31</v>
      </c>
      <c r="D39" s="53"/>
      <c r="E39" s="54"/>
      <c r="F39" s="54"/>
      <c r="G39" s="54"/>
      <c r="H39" s="54"/>
      <c r="I39" s="48" t="n">
        <f aca="false">IF(G39&gt;0,(SUM(D39:G39)-(MIN(D39:G39)+MAX(D39:G39)))/2,(SUM(D39:F39)/3))</f>
        <v>0</v>
      </c>
      <c r="J39" s="49"/>
      <c r="K39" s="50"/>
      <c r="L39" s="51"/>
    </row>
    <row r="40" s="55" customFormat="true" ht="16.5" hidden="false" customHeight="false" outlineLevel="0" collapsed="false">
      <c r="A40" s="42" t="n">
        <v>19</v>
      </c>
      <c r="B40" s="43"/>
      <c r="C40" s="44" t="s">
        <v>30</v>
      </c>
      <c r="D40" s="45"/>
      <c r="E40" s="46"/>
      <c r="F40" s="46"/>
      <c r="G40" s="46"/>
      <c r="H40" s="47"/>
      <c r="I40" s="48" t="n">
        <f aca="false">IF(G40&gt;0,(SUM(D40:G40)-(MIN(D40:G40)+MAX(D40:G40)))/2,(SUM(D40:F40)/3))</f>
        <v>0</v>
      </c>
      <c r="J40" s="49" t="n">
        <v>0.5</v>
      </c>
      <c r="K40" s="50" t="n">
        <f aca="false">SUM(I40:I41)+SUM(J40:J41)</f>
        <v>0.5</v>
      </c>
      <c r="L40" s="51" t="n">
        <f aca="false">IF(K40&lt;=0,0,RANK(K40,K$4:K$244,0))</f>
        <v>1</v>
      </c>
    </row>
    <row r="41" s="55" customFormat="true" ht="16.5" hidden="false" customHeight="false" outlineLevel="0" collapsed="false">
      <c r="A41" s="42"/>
      <c r="B41" s="43"/>
      <c r="C41" s="52" t="s">
        <v>31</v>
      </c>
      <c r="D41" s="53"/>
      <c r="E41" s="54"/>
      <c r="F41" s="54"/>
      <c r="G41" s="54"/>
      <c r="H41" s="54"/>
      <c r="I41" s="48" t="n">
        <f aca="false">IF(G41&gt;0,(SUM(D41:G41)-(MIN(D41:G41)+MAX(D41:G41)))/2,(SUM(D41:F41)/3))</f>
        <v>0</v>
      </c>
      <c r="J41" s="49"/>
      <c r="K41" s="50"/>
      <c r="L41" s="51"/>
    </row>
    <row r="42" s="55" customFormat="true" ht="15.75" hidden="false" customHeight="true" outlineLevel="0" collapsed="false">
      <c r="A42" s="42" t="n">
        <v>20</v>
      </c>
      <c r="B42" s="43"/>
      <c r="C42" s="44" t="s">
        <v>30</v>
      </c>
      <c r="D42" s="45"/>
      <c r="E42" s="46"/>
      <c r="F42" s="46"/>
      <c r="G42" s="46"/>
      <c r="H42" s="47"/>
      <c r="I42" s="48" t="n">
        <f aca="false">IF(G42&gt;0,(SUM(D42:G42)-(MIN(D42:G42)+MAX(D42:G42)))/2,(SUM(D42:F42)/3))</f>
        <v>0</v>
      </c>
      <c r="J42" s="49" t="n">
        <v>0.5</v>
      </c>
      <c r="K42" s="50" t="n">
        <f aca="false">SUM(I42:I43)+SUM(J42:J43)</f>
        <v>0.5</v>
      </c>
      <c r="L42" s="51" t="n">
        <f aca="false">IF(K42&lt;=0,0,RANK(K42,K$4:K$244,0))</f>
        <v>1</v>
      </c>
    </row>
    <row r="43" s="55" customFormat="true" ht="15.75" hidden="false" customHeight="true" outlineLevel="0" collapsed="false">
      <c r="A43" s="42"/>
      <c r="B43" s="43"/>
      <c r="C43" s="52" t="s">
        <v>31</v>
      </c>
      <c r="D43" s="53"/>
      <c r="E43" s="54"/>
      <c r="F43" s="54"/>
      <c r="G43" s="54"/>
      <c r="H43" s="54"/>
      <c r="I43" s="48" t="n">
        <f aca="false">IF(G43&gt;0,(SUM(D43:G43)-(MIN(D43:G43)+MAX(D43:G43)))/2,(SUM(D43:F43)/3))</f>
        <v>0</v>
      </c>
      <c r="J43" s="49"/>
      <c r="K43" s="50"/>
      <c r="L43" s="51"/>
    </row>
    <row r="44" s="55" customFormat="true" ht="16.5" hidden="false" customHeight="false" outlineLevel="0" collapsed="false">
      <c r="A44" s="42" t="n">
        <v>21</v>
      </c>
      <c r="B44" s="43"/>
      <c r="C44" s="44" t="s">
        <v>30</v>
      </c>
      <c r="D44" s="45"/>
      <c r="E44" s="46"/>
      <c r="F44" s="46"/>
      <c r="G44" s="46"/>
      <c r="H44" s="47"/>
      <c r="I44" s="48" t="n">
        <f aca="false">IF(G44&gt;0,(SUM(D44:G44)-(MIN(D44:G44)+MAX(D44:G44)))/2,(SUM(D44:F44)/3))</f>
        <v>0</v>
      </c>
      <c r="J44" s="49" t="n">
        <v>0.5</v>
      </c>
      <c r="K44" s="50" t="n">
        <f aca="false">SUM(I44:I45)+SUM(J44:J45)</f>
        <v>0.5</v>
      </c>
      <c r="L44" s="51" t="n">
        <f aca="false">IF(K44&lt;=0,0,RANK(K44,K$4:K$244,0))</f>
        <v>1</v>
      </c>
    </row>
    <row r="45" s="55" customFormat="true" ht="16.5" hidden="false" customHeight="false" outlineLevel="0" collapsed="false">
      <c r="A45" s="42"/>
      <c r="B45" s="43"/>
      <c r="C45" s="52" t="s">
        <v>31</v>
      </c>
      <c r="D45" s="53"/>
      <c r="E45" s="54"/>
      <c r="F45" s="54"/>
      <c r="G45" s="54"/>
      <c r="H45" s="54"/>
      <c r="I45" s="48" t="n">
        <f aca="false">IF(G45&gt;0,(SUM(D45:G45)-(MIN(D45:G45)+MAX(D45:G45)))/2,(SUM(D45:F45)/3))</f>
        <v>0</v>
      </c>
      <c r="J45" s="49"/>
      <c r="K45" s="50"/>
      <c r="L45" s="51"/>
    </row>
    <row r="46" s="55" customFormat="true" ht="15.75" hidden="false" customHeight="true" outlineLevel="0" collapsed="false">
      <c r="A46" s="42" t="n">
        <v>22</v>
      </c>
      <c r="B46" s="43"/>
      <c r="C46" s="44" t="s">
        <v>30</v>
      </c>
      <c r="D46" s="45"/>
      <c r="E46" s="46"/>
      <c r="F46" s="46"/>
      <c r="G46" s="46"/>
      <c r="H46" s="47"/>
      <c r="I46" s="48" t="n">
        <f aca="false">IF(G46&gt;0,(SUM(D46:G46)-(MIN(D46:G46)+MAX(D46:G46)))/2,(SUM(D46:F46)/3))</f>
        <v>0</v>
      </c>
      <c r="J46" s="49" t="n">
        <v>0.5</v>
      </c>
      <c r="K46" s="50" t="n">
        <f aca="false">SUM(I46:I47)+SUM(J46:J47)</f>
        <v>0.5</v>
      </c>
      <c r="L46" s="51" t="n">
        <f aca="false">IF(K46&lt;=0,0,RANK(K46,K$4:K$244,0))</f>
        <v>1</v>
      </c>
    </row>
    <row r="47" s="55" customFormat="true" ht="15.75" hidden="false" customHeight="true" outlineLevel="0" collapsed="false">
      <c r="A47" s="42"/>
      <c r="B47" s="43"/>
      <c r="C47" s="52" t="s">
        <v>31</v>
      </c>
      <c r="D47" s="53"/>
      <c r="E47" s="54"/>
      <c r="F47" s="54"/>
      <c r="G47" s="54"/>
      <c r="H47" s="54"/>
      <c r="I47" s="48" t="n">
        <f aca="false">IF(G47&gt;0,(SUM(D47:G47)-(MIN(D47:G47)+MAX(D47:G47)))/2,(SUM(D47:F47)/3))</f>
        <v>0</v>
      </c>
      <c r="J47" s="49"/>
      <c r="K47" s="50"/>
      <c r="L47" s="51"/>
    </row>
    <row r="48" s="55" customFormat="true" ht="16.5" hidden="false" customHeight="false" outlineLevel="0" collapsed="false">
      <c r="A48" s="42" t="n">
        <v>23</v>
      </c>
      <c r="B48" s="43"/>
      <c r="C48" s="44" t="s">
        <v>30</v>
      </c>
      <c r="D48" s="45"/>
      <c r="E48" s="46"/>
      <c r="F48" s="46"/>
      <c r="G48" s="46"/>
      <c r="H48" s="47"/>
      <c r="I48" s="48" t="n">
        <f aca="false">IF(G48&gt;0,(SUM(D48:G48)-(MIN(D48:G48)+MAX(D48:G48)))/2,(SUM(D48:F48)/3))</f>
        <v>0</v>
      </c>
      <c r="J48" s="49" t="n">
        <v>0.5</v>
      </c>
      <c r="K48" s="50" t="n">
        <f aca="false">SUM(I48:I49)+SUM(J48:J49)</f>
        <v>0.5</v>
      </c>
      <c r="L48" s="51" t="n">
        <f aca="false">IF(K48&lt;=0,0,RANK(K48,K$4:K$244,0))</f>
        <v>1</v>
      </c>
    </row>
    <row r="49" s="55" customFormat="true" ht="16.5" hidden="false" customHeight="false" outlineLevel="0" collapsed="false">
      <c r="A49" s="42"/>
      <c r="B49" s="43"/>
      <c r="C49" s="52" t="s">
        <v>31</v>
      </c>
      <c r="D49" s="53"/>
      <c r="E49" s="54"/>
      <c r="F49" s="54"/>
      <c r="G49" s="54"/>
      <c r="H49" s="54"/>
      <c r="I49" s="48" t="n">
        <f aca="false">IF(G49&gt;0,(SUM(D49:G49)-(MIN(D49:G49)+MAX(D49:G49)))/2,(SUM(D49:F49)/3))</f>
        <v>0</v>
      </c>
      <c r="J49" s="49"/>
      <c r="K49" s="50"/>
      <c r="L49" s="51"/>
    </row>
    <row r="50" s="55" customFormat="true" ht="15.75" hidden="false" customHeight="true" outlineLevel="0" collapsed="false">
      <c r="A50" s="42" t="n">
        <v>24</v>
      </c>
      <c r="B50" s="43"/>
      <c r="C50" s="44" t="s">
        <v>30</v>
      </c>
      <c r="D50" s="45"/>
      <c r="E50" s="46"/>
      <c r="F50" s="46"/>
      <c r="G50" s="46"/>
      <c r="H50" s="47"/>
      <c r="I50" s="48" t="n">
        <f aca="false">IF(G50&gt;0,(SUM(D50:G50)-(MIN(D50:G50)+MAX(D50:G50)))/2,(SUM(D50:F50)/3))</f>
        <v>0</v>
      </c>
      <c r="J50" s="49" t="n">
        <v>0.5</v>
      </c>
      <c r="K50" s="50" t="n">
        <f aca="false">SUM(I50:I51)+SUM(J50:J51)</f>
        <v>0.5</v>
      </c>
      <c r="L50" s="51" t="n">
        <f aca="false">IF(K50&lt;=0,0,RANK(K50,K$4:K$244,0))</f>
        <v>1</v>
      </c>
    </row>
    <row r="51" s="55" customFormat="true" ht="15.75" hidden="false" customHeight="true" outlineLevel="0" collapsed="false">
      <c r="A51" s="42"/>
      <c r="B51" s="43"/>
      <c r="C51" s="52" t="s">
        <v>31</v>
      </c>
      <c r="D51" s="53"/>
      <c r="E51" s="54"/>
      <c r="F51" s="54"/>
      <c r="G51" s="54"/>
      <c r="H51" s="54"/>
      <c r="I51" s="48" t="n">
        <f aca="false">IF(G51&gt;0,(SUM(D51:G51)-(MIN(D51:G51)+MAX(D51:G51)))/2,(SUM(D51:F51)/3))</f>
        <v>0</v>
      </c>
      <c r="J51" s="49"/>
      <c r="K51" s="50"/>
      <c r="L51" s="51"/>
    </row>
    <row r="52" s="55" customFormat="true" ht="16.5" hidden="false" customHeight="false" outlineLevel="0" collapsed="false">
      <c r="A52" s="42" t="n">
        <v>25</v>
      </c>
      <c r="B52" s="43"/>
      <c r="C52" s="44" t="s">
        <v>30</v>
      </c>
      <c r="D52" s="45"/>
      <c r="E52" s="46"/>
      <c r="F52" s="46"/>
      <c r="G52" s="46"/>
      <c r="H52" s="47"/>
      <c r="I52" s="48" t="n">
        <f aca="false">IF(G52&gt;0,(SUM(D52:G52)-(MIN(D52:G52)+MAX(D52:G52)))/2,(SUM(D52:F52)/3))</f>
        <v>0</v>
      </c>
      <c r="J52" s="49" t="n">
        <v>0.5</v>
      </c>
      <c r="K52" s="50" t="n">
        <f aca="false">SUM(I52:I53)+SUM(J52:J53)</f>
        <v>0.5</v>
      </c>
      <c r="L52" s="51" t="n">
        <f aca="false">IF(K52&lt;=0,0,RANK(K52,K$4:K$244,0))</f>
        <v>1</v>
      </c>
    </row>
    <row r="53" s="55" customFormat="true" ht="16.5" hidden="false" customHeight="false" outlineLevel="0" collapsed="false">
      <c r="A53" s="42"/>
      <c r="B53" s="43"/>
      <c r="C53" s="52" t="s">
        <v>31</v>
      </c>
      <c r="D53" s="53"/>
      <c r="E53" s="54"/>
      <c r="F53" s="54"/>
      <c r="G53" s="54"/>
      <c r="H53" s="54"/>
      <c r="I53" s="48" t="n">
        <f aca="false">IF(G53&gt;0,(SUM(D53:G53)-(MIN(D53:G53)+MAX(D53:G53)))/2,(SUM(D53:F53)/3))</f>
        <v>0</v>
      </c>
      <c r="J53" s="49"/>
      <c r="K53" s="50"/>
      <c r="L53" s="51"/>
    </row>
    <row r="54" s="55" customFormat="true" ht="15.75" hidden="false" customHeight="true" outlineLevel="0" collapsed="false">
      <c r="A54" s="42" t="n">
        <v>26</v>
      </c>
      <c r="B54" s="43"/>
      <c r="C54" s="44" t="s">
        <v>30</v>
      </c>
      <c r="D54" s="45"/>
      <c r="E54" s="46"/>
      <c r="F54" s="46"/>
      <c r="G54" s="46"/>
      <c r="H54" s="47"/>
      <c r="I54" s="48" t="n">
        <f aca="false">IF(G54&gt;0,(SUM(D54:G54)-(MIN(D54:G54)+MAX(D54:G54)))/2,(SUM(D54:F54)/3))</f>
        <v>0</v>
      </c>
      <c r="J54" s="49" t="n">
        <v>0.5</v>
      </c>
      <c r="K54" s="50" t="n">
        <f aca="false">SUM(I54:I55)+SUM(J54:J55)</f>
        <v>0.5</v>
      </c>
      <c r="L54" s="51" t="n">
        <f aca="false">IF(K54&lt;=0,0,RANK(K54,K$4:K$244,0))</f>
        <v>1</v>
      </c>
    </row>
    <row r="55" s="55" customFormat="true" ht="15.75" hidden="false" customHeight="true" outlineLevel="0" collapsed="false">
      <c r="A55" s="42"/>
      <c r="B55" s="43"/>
      <c r="C55" s="52" t="s">
        <v>31</v>
      </c>
      <c r="D55" s="53"/>
      <c r="E55" s="54"/>
      <c r="F55" s="54"/>
      <c r="G55" s="54"/>
      <c r="H55" s="54"/>
      <c r="I55" s="48" t="n">
        <f aca="false">IF(G55&gt;0,(SUM(D55:G55)-(MIN(D55:G55)+MAX(D55:G55)))/2,(SUM(D55:F55)/3))</f>
        <v>0</v>
      </c>
      <c r="J55" s="49"/>
      <c r="K55" s="50"/>
      <c r="L55" s="51"/>
    </row>
    <row r="56" s="55" customFormat="true" ht="16.5" hidden="false" customHeight="false" outlineLevel="0" collapsed="false">
      <c r="A56" s="42" t="n">
        <v>27</v>
      </c>
      <c r="B56" s="43"/>
      <c r="C56" s="44" t="s">
        <v>30</v>
      </c>
      <c r="D56" s="45"/>
      <c r="E56" s="46"/>
      <c r="F56" s="46"/>
      <c r="G56" s="46"/>
      <c r="H56" s="47"/>
      <c r="I56" s="48" t="n">
        <f aca="false">IF(G56&gt;0,(SUM(D56:G56)-(MIN(D56:G56)+MAX(D56:G56)))/2,(SUM(D56:F56)/3))</f>
        <v>0</v>
      </c>
      <c r="J56" s="49" t="n">
        <v>0.5</v>
      </c>
      <c r="K56" s="50" t="n">
        <f aca="false">SUM(I56:I57)+SUM(J56:J57)</f>
        <v>0.5</v>
      </c>
      <c r="L56" s="51" t="n">
        <f aca="false">IF(K56&lt;=0,0,RANK(K56,K$4:K$244,0))</f>
        <v>1</v>
      </c>
    </row>
    <row r="57" s="55" customFormat="true" ht="16.5" hidden="false" customHeight="false" outlineLevel="0" collapsed="false">
      <c r="A57" s="42"/>
      <c r="B57" s="43"/>
      <c r="C57" s="52" t="s">
        <v>31</v>
      </c>
      <c r="D57" s="53"/>
      <c r="E57" s="54"/>
      <c r="F57" s="54"/>
      <c r="G57" s="54"/>
      <c r="H57" s="54"/>
      <c r="I57" s="48" t="n">
        <f aca="false">IF(G57&gt;0,(SUM(D57:G57)-(MIN(D57:G57)+MAX(D57:G57)))/2,(SUM(D57:F57)/3))</f>
        <v>0</v>
      </c>
      <c r="J57" s="49"/>
      <c r="K57" s="50"/>
      <c r="L57" s="51"/>
    </row>
    <row r="58" s="55" customFormat="true" ht="15.75" hidden="false" customHeight="true" outlineLevel="0" collapsed="false">
      <c r="A58" s="42" t="n">
        <v>28</v>
      </c>
      <c r="B58" s="43"/>
      <c r="C58" s="44" t="s">
        <v>30</v>
      </c>
      <c r="D58" s="45"/>
      <c r="E58" s="46"/>
      <c r="F58" s="46"/>
      <c r="G58" s="46"/>
      <c r="H58" s="47"/>
      <c r="I58" s="48" t="n">
        <f aca="false">IF(G58&gt;0,(SUM(D58:G58)-(MIN(D58:G58)+MAX(D58:G58)))/2,(SUM(D58:F58)/3))</f>
        <v>0</v>
      </c>
      <c r="J58" s="49" t="n">
        <v>0.5</v>
      </c>
      <c r="K58" s="50" t="n">
        <f aca="false">SUM(I58:I59)+SUM(J58:J59)</f>
        <v>0.5</v>
      </c>
      <c r="L58" s="51" t="n">
        <f aca="false">IF(K58&lt;=0,0,RANK(K58,K$4:K$244,0))</f>
        <v>1</v>
      </c>
    </row>
    <row r="59" s="55" customFormat="true" ht="15.75" hidden="false" customHeight="true" outlineLevel="0" collapsed="false">
      <c r="A59" s="42"/>
      <c r="B59" s="43"/>
      <c r="C59" s="52" t="s">
        <v>31</v>
      </c>
      <c r="D59" s="53"/>
      <c r="E59" s="54"/>
      <c r="F59" s="54"/>
      <c r="G59" s="54"/>
      <c r="H59" s="54"/>
      <c r="I59" s="48" t="n">
        <f aca="false">IF(G59&gt;0,(SUM(D59:G59)-(MIN(D59:G59)+MAX(D59:G59)))/2,(SUM(D59:F59)/3))</f>
        <v>0</v>
      </c>
      <c r="J59" s="49"/>
      <c r="K59" s="50"/>
      <c r="L59" s="51"/>
    </row>
    <row r="60" s="55" customFormat="true" ht="16.5" hidden="false" customHeight="false" outlineLevel="0" collapsed="false">
      <c r="A60" s="42" t="n">
        <v>29</v>
      </c>
      <c r="B60" s="43"/>
      <c r="C60" s="44" t="s">
        <v>30</v>
      </c>
      <c r="D60" s="45"/>
      <c r="E60" s="46"/>
      <c r="F60" s="46"/>
      <c r="G60" s="46"/>
      <c r="H60" s="47"/>
      <c r="I60" s="48" t="n">
        <f aca="false">IF(G60&gt;0,(SUM(D60:G60)-(MIN(D60:G60)+MAX(D60:G60)))/2,(SUM(D60:F60)/3))</f>
        <v>0</v>
      </c>
      <c r="J60" s="49" t="n">
        <v>0.5</v>
      </c>
      <c r="K60" s="50" t="n">
        <f aca="false">SUM(I60:I61)+SUM(J60:J61)</f>
        <v>0.5</v>
      </c>
      <c r="L60" s="51" t="n">
        <f aca="false">IF(K60&lt;=0,0,RANK(K60,K$4:K$244,0))</f>
        <v>1</v>
      </c>
    </row>
    <row r="61" s="55" customFormat="true" ht="16.5" hidden="false" customHeight="false" outlineLevel="0" collapsed="false">
      <c r="A61" s="42"/>
      <c r="B61" s="43"/>
      <c r="C61" s="52" t="s">
        <v>31</v>
      </c>
      <c r="D61" s="53"/>
      <c r="E61" s="54"/>
      <c r="F61" s="54"/>
      <c r="G61" s="54"/>
      <c r="H61" s="54"/>
      <c r="I61" s="48" t="n">
        <f aca="false">IF(G61&gt;0,(SUM(D61:G61)-(MIN(D61:G61)+MAX(D61:G61)))/2,(SUM(D61:F61)/3))</f>
        <v>0</v>
      </c>
      <c r="J61" s="49"/>
      <c r="K61" s="50"/>
      <c r="L61" s="51"/>
    </row>
    <row r="62" s="55" customFormat="true" ht="15.75" hidden="false" customHeight="true" outlineLevel="0" collapsed="false">
      <c r="A62" s="42" t="n">
        <v>30</v>
      </c>
      <c r="B62" s="43"/>
      <c r="C62" s="44" t="s">
        <v>30</v>
      </c>
      <c r="D62" s="45"/>
      <c r="E62" s="46"/>
      <c r="F62" s="46"/>
      <c r="G62" s="46"/>
      <c r="H62" s="47"/>
      <c r="I62" s="48" t="n">
        <f aca="false">IF(G62&gt;0,(SUM(D62:G62)-(MIN(D62:G62)+MAX(D62:G62)))/2,(SUM(D62:F62)/3))</f>
        <v>0</v>
      </c>
      <c r="J62" s="49" t="n">
        <v>0.5</v>
      </c>
      <c r="K62" s="50" t="n">
        <f aca="false">SUM(I62:I63)+SUM(J62:J63)</f>
        <v>0.5</v>
      </c>
      <c r="L62" s="51" t="n">
        <f aca="false">IF(K62&lt;=0,0,RANK(K62,K$4:K$244,0))</f>
        <v>1</v>
      </c>
    </row>
    <row r="63" s="55" customFormat="true" ht="15.75" hidden="false" customHeight="true" outlineLevel="0" collapsed="false">
      <c r="A63" s="42"/>
      <c r="B63" s="43"/>
      <c r="C63" s="52" t="s">
        <v>31</v>
      </c>
      <c r="D63" s="53"/>
      <c r="E63" s="54"/>
      <c r="F63" s="54"/>
      <c r="G63" s="54"/>
      <c r="H63" s="54"/>
      <c r="I63" s="48" t="n">
        <f aca="false">IF(G63&gt;0,(SUM(D63:G63)-(MIN(D63:G63)+MAX(D63:G63)))/2,(SUM(D63:F63)/3))</f>
        <v>0</v>
      </c>
      <c r="J63" s="49"/>
      <c r="K63" s="50"/>
      <c r="L63" s="51"/>
    </row>
    <row r="64" s="55" customFormat="true" ht="16.5" hidden="false" customHeight="false" outlineLevel="0" collapsed="false">
      <c r="A64" s="42" t="n">
        <v>31</v>
      </c>
      <c r="B64" s="43"/>
      <c r="C64" s="44" t="s">
        <v>30</v>
      </c>
      <c r="D64" s="45"/>
      <c r="E64" s="46"/>
      <c r="F64" s="46"/>
      <c r="G64" s="46"/>
      <c r="H64" s="47"/>
      <c r="I64" s="48" t="n">
        <f aca="false">IF(G64&gt;0,(SUM(D64:G64)-(MIN(D64:G64)+MAX(D64:G64)))/2,(SUM(D64:F64)/3))</f>
        <v>0</v>
      </c>
      <c r="J64" s="49" t="n">
        <v>0.5</v>
      </c>
      <c r="K64" s="50" t="n">
        <f aca="false">SUM(I64:I65)+SUM(J64:J65)</f>
        <v>0.5</v>
      </c>
      <c r="L64" s="51" t="n">
        <f aca="false">IF(K64&lt;=0,0,RANK(K64,K$4:K$244,0))</f>
        <v>1</v>
      </c>
    </row>
    <row r="65" s="55" customFormat="true" ht="16.5" hidden="false" customHeight="false" outlineLevel="0" collapsed="false">
      <c r="A65" s="42"/>
      <c r="B65" s="43"/>
      <c r="C65" s="52" t="s">
        <v>31</v>
      </c>
      <c r="D65" s="53"/>
      <c r="E65" s="54"/>
      <c r="F65" s="54"/>
      <c r="G65" s="54"/>
      <c r="H65" s="54"/>
      <c r="I65" s="48" t="n">
        <f aca="false">IF(G65&gt;0,(SUM(D65:G65)-(MIN(D65:G65)+MAX(D65:G65)))/2,(SUM(D65:F65)/3))</f>
        <v>0</v>
      </c>
      <c r="J65" s="49"/>
      <c r="K65" s="50"/>
      <c r="L65" s="51"/>
    </row>
    <row r="66" s="55" customFormat="true" ht="15.75" hidden="false" customHeight="true" outlineLevel="0" collapsed="false">
      <c r="A66" s="42" t="n">
        <v>32</v>
      </c>
      <c r="B66" s="43"/>
      <c r="C66" s="44" t="s">
        <v>30</v>
      </c>
      <c r="D66" s="45"/>
      <c r="E66" s="46"/>
      <c r="F66" s="46"/>
      <c r="G66" s="46"/>
      <c r="H66" s="47"/>
      <c r="I66" s="48" t="n">
        <f aca="false">IF(G66&gt;0,(SUM(D66:G66)-(MIN(D66:G66)+MAX(D66:G66)))/2,(SUM(D66:F66)/3))</f>
        <v>0</v>
      </c>
      <c r="J66" s="49" t="n">
        <v>0.5</v>
      </c>
      <c r="K66" s="50" t="n">
        <f aca="false">SUM(I66:I67)+SUM(J66:J67)</f>
        <v>0.5</v>
      </c>
      <c r="L66" s="51" t="n">
        <f aca="false">IF(K66&lt;=0,0,RANK(K66,K$4:K$244,0))</f>
        <v>1</v>
      </c>
    </row>
    <row r="67" s="55" customFormat="true" ht="15.75" hidden="false" customHeight="true" outlineLevel="0" collapsed="false">
      <c r="A67" s="42"/>
      <c r="B67" s="43"/>
      <c r="C67" s="52" t="s">
        <v>31</v>
      </c>
      <c r="D67" s="53"/>
      <c r="E67" s="54"/>
      <c r="F67" s="54"/>
      <c r="G67" s="54"/>
      <c r="H67" s="54"/>
      <c r="I67" s="48" t="n">
        <f aca="false">IF(G67&gt;0,(SUM(D67:G67)-(MIN(D67:G67)+MAX(D67:G67)))/2,(SUM(D67:F67)/3))</f>
        <v>0</v>
      </c>
      <c r="J67" s="49"/>
      <c r="K67" s="50"/>
      <c r="L67" s="51"/>
    </row>
    <row r="68" s="55" customFormat="true" ht="16.5" hidden="false" customHeight="false" outlineLevel="0" collapsed="false">
      <c r="A68" s="42" t="n">
        <v>33</v>
      </c>
      <c r="B68" s="43"/>
      <c r="C68" s="44" t="s">
        <v>30</v>
      </c>
      <c r="D68" s="45"/>
      <c r="E68" s="46"/>
      <c r="F68" s="46"/>
      <c r="G68" s="46"/>
      <c r="H68" s="47"/>
      <c r="I68" s="48" t="n">
        <f aca="false">IF(G68&gt;0,(SUM(D68:G68)-(MIN(D68:G68)+MAX(D68:G68)))/2,(SUM(D68:F68)/3))</f>
        <v>0</v>
      </c>
      <c r="J68" s="49" t="n">
        <v>0.5</v>
      </c>
      <c r="K68" s="50" t="n">
        <f aca="false">SUM(I68:I69)+SUM(J68:J69)</f>
        <v>0.5</v>
      </c>
      <c r="L68" s="51" t="n">
        <f aca="false">IF(K68&lt;=0,0,RANK(K68,K$4:K$244,0))</f>
        <v>1</v>
      </c>
    </row>
    <row r="69" s="55" customFormat="true" ht="16.5" hidden="false" customHeight="false" outlineLevel="0" collapsed="false">
      <c r="A69" s="42"/>
      <c r="B69" s="43"/>
      <c r="C69" s="52" t="s">
        <v>31</v>
      </c>
      <c r="D69" s="53"/>
      <c r="E69" s="54"/>
      <c r="F69" s="54"/>
      <c r="G69" s="54"/>
      <c r="H69" s="54"/>
      <c r="I69" s="48" t="n">
        <f aca="false">IF(G69&gt;0,(SUM(D69:G69)-(MIN(D69:G69)+MAX(D69:G69)))/2,(SUM(D69:F69)/3))</f>
        <v>0</v>
      </c>
      <c r="J69" s="49"/>
      <c r="K69" s="50"/>
      <c r="L69" s="51"/>
    </row>
    <row r="70" s="55" customFormat="true" ht="15.75" hidden="false" customHeight="true" outlineLevel="0" collapsed="false">
      <c r="A70" s="42" t="n">
        <v>34</v>
      </c>
      <c r="B70" s="43"/>
      <c r="C70" s="44" t="s">
        <v>30</v>
      </c>
      <c r="D70" s="45"/>
      <c r="E70" s="46"/>
      <c r="F70" s="46"/>
      <c r="G70" s="46"/>
      <c r="H70" s="47"/>
      <c r="I70" s="48" t="n">
        <f aca="false">IF(G70&gt;0,(SUM(D70:G70)-(MIN(D70:G70)+MAX(D70:G70)))/2,(SUM(D70:F70)/3))</f>
        <v>0</v>
      </c>
      <c r="J70" s="49"/>
      <c r="K70" s="50" t="n">
        <f aca="false">SUM(I70:I71)-SUM(J70:J71)</f>
        <v>0</v>
      </c>
      <c r="L70" s="51" t="n">
        <f aca="false">IF(K70&lt;=0,0,RANK(K70,K$4:K$244,0))</f>
        <v>0</v>
      </c>
    </row>
    <row r="71" s="55" customFormat="true" ht="15.75" hidden="false" customHeight="true" outlineLevel="0" collapsed="false">
      <c r="A71" s="42"/>
      <c r="B71" s="43"/>
      <c r="C71" s="52" t="s">
        <v>31</v>
      </c>
      <c r="D71" s="53"/>
      <c r="E71" s="54"/>
      <c r="F71" s="54"/>
      <c r="G71" s="54"/>
      <c r="H71" s="54"/>
      <c r="I71" s="48" t="n">
        <f aca="false">IF(G71&gt;0,(SUM(D71:G71)-(MIN(D71:G71)+MAX(D71:G71)))/2,(SUM(D71:F71)/3))</f>
        <v>0</v>
      </c>
      <c r="J71" s="59"/>
      <c r="K71" s="50"/>
      <c r="L71" s="51"/>
    </row>
    <row r="72" s="55" customFormat="true" ht="16.5" hidden="false" customHeight="false" outlineLevel="0" collapsed="false">
      <c r="A72" s="42" t="n">
        <v>35</v>
      </c>
      <c r="B72" s="43"/>
      <c r="C72" s="44" t="s">
        <v>30</v>
      </c>
      <c r="D72" s="45"/>
      <c r="E72" s="46"/>
      <c r="F72" s="46"/>
      <c r="G72" s="46"/>
      <c r="H72" s="47"/>
      <c r="I72" s="48" t="n">
        <f aca="false">IF(G72&gt;0,(SUM(D72:G72)-(MIN(D72:G72)+MAX(D72:G72)))/2,(SUM(D72:F72)/3))</f>
        <v>0</v>
      </c>
      <c r="J72" s="49"/>
      <c r="K72" s="50" t="n">
        <f aca="false">SUM(I72:I73)-SUM(J72:J73)</f>
        <v>0</v>
      </c>
      <c r="L72" s="51" t="n">
        <f aca="false">IF(K72&lt;=0,0,RANK(K72,K$4:K$244,0))</f>
        <v>0</v>
      </c>
    </row>
    <row r="73" s="55" customFormat="true" ht="16.5" hidden="false" customHeight="false" outlineLevel="0" collapsed="false">
      <c r="A73" s="42"/>
      <c r="B73" s="43"/>
      <c r="C73" s="52" t="s">
        <v>31</v>
      </c>
      <c r="D73" s="53"/>
      <c r="E73" s="54"/>
      <c r="F73" s="54"/>
      <c r="G73" s="54"/>
      <c r="H73" s="54"/>
      <c r="I73" s="48" t="n">
        <f aca="false">IF(G73&gt;0,(SUM(D73:G73)-(MIN(D73:G73)+MAX(D73:G73)))/2,(SUM(D73:F73)/3))</f>
        <v>0</v>
      </c>
      <c r="J73" s="59"/>
      <c r="K73" s="50"/>
      <c r="L73" s="51"/>
    </row>
    <row r="74" s="55" customFormat="true" ht="15.75" hidden="false" customHeight="true" outlineLevel="0" collapsed="false">
      <c r="A74" s="42" t="n">
        <v>36</v>
      </c>
      <c r="B74" s="43"/>
      <c r="C74" s="44" t="s">
        <v>30</v>
      </c>
      <c r="D74" s="45"/>
      <c r="E74" s="46"/>
      <c r="F74" s="46"/>
      <c r="G74" s="46"/>
      <c r="H74" s="47"/>
      <c r="I74" s="48" t="n">
        <f aca="false">IF(G74&gt;0,(SUM(D74:G74)-(MIN(D74:G74)+MAX(D74:G74)))/2,(SUM(D74:F74)/3))</f>
        <v>0</v>
      </c>
      <c r="J74" s="49"/>
      <c r="K74" s="50" t="n">
        <f aca="false">SUM(I74:I75)-SUM(J74:J75)</f>
        <v>0</v>
      </c>
      <c r="L74" s="51" t="n">
        <f aca="false">IF(K74&lt;=0,0,RANK(K74,K$4:K$244,0))</f>
        <v>0</v>
      </c>
    </row>
    <row r="75" s="55" customFormat="true" ht="15.75" hidden="false" customHeight="true" outlineLevel="0" collapsed="false">
      <c r="A75" s="42"/>
      <c r="B75" s="43"/>
      <c r="C75" s="52" t="s">
        <v>31</v>
      </c>
      <c r="D75" s="53"/>
      <c r="E75" s="54"/>
      <c r="F75" s="54"/>
      <c r="G75" s="54"/>
      <c r="H75" s="54"/>
      <c r="I75" s="48" t="n">
        <f aca="false">IF(G75&gt;0,(SUM(D75:G75)-(MIN(D75:G75)+MAX(D75:G75)))/2,(SUM(D75:F75)/3))</f>
        <v>0</v>
      </c>
      <c r="J75" s="59"/>
      <c r="K75" s="50"/>
      <c r="L75" s="51"/>
    </row>
    <row r="76" s="55" customFormat="true" ht="16.5" hidden="false" customHeight="false" outlineLevel="0" collapsed="false">
      <c r="A76" s="42" t="n">
        <v>37</v>
      </c>
      <c r="B76" s="43"/>
      <c r="C76" s="44" t="s">
        <v>30</v>
      </c>
      <c r="D76" s="45"/>
      <c r="E76" s="46"/>
      <c r="F76" s="46"/>
      <c r="G76" s="46"/>
      <c r="H76" s="47"/>
      <c r="I76" s="48" t="n">
        <f aca="false">IF(G76&gt;0,(SUM(D76:G76)-(MIN(D76:G76)+MAX(D76:G76)))/2,(SUM(D76:F76)/3))</f>
        <v>0</v>
      </c>
      <c r="J76" s="49"/>
      <c r="K76" s="50" t="n">
        <f aca="false">SUM(I76:I77)-SUM(J76:J77)</f>
        <v>0</v>
      </c>
      <c r="L76" s="51" t="n">
        <f aca="false">IF(K76&lt;=0,0,RANK(K76,K$4:K$244,0))</f>
        <v>0</v>
      </c>
    </row>
    <row r="77" s="55" customFormat="true" ht="16.5" hidden="false" customHeight="false" outlineLevel="0" collapsed="false">
      <c r="A77" s="42"/>
      <c r="B77" s="43"/>
      <c r="C77" s="52" t="s">
        <v>31</v>
      </c>
      <c r="D77" s="53"/>
      <c r="E77" s="54"/>
      <c r="F77" s="54"/>
      <c r="G77" s="54"/>
      <c r="H77" s="54"/>
      <c r="I77" s="48" t="n">
        <f aca="false">IF(G77&gt;0,(SUM(D77:G77)-(MIN(D77:G77)+MAX(D77:G77)))/2,(SUM(D77:F77)/3))</f>
        <v>0</v>
      </c>
      <c r="J77" s="59"/>
      <c r="K77" s="50"/>
      <c r="L77" s="51"/>
    </row>
    <row r="78" s="55" customFormat="true" ht="15.75" hidden="false" customHeight="true" outlineLevel="0" collapsed="false">
      <c r="A78" s="42" t="n">
        <v>38</v>
      </c>
      <c r="B78" s="43"/>
      <c r="C78" s="44" t="s">
        <v>30</v>
      </c>
      <c r="D78" s="45"/>
      <c r="E78" s="46"/>
      <c r="F78" s="46"/>
      <c r="G78" s="46"/>
      <c r="H78" s="47"/>
      <c r="I78" s="48" t="n">
        <f aca="false">IF(G78&gt;0,(SUM(D78:G78)-(MIN(D78:G78)+MAX(D78:G78)))/2,(SUM(D78:F78)/3))</f>
        <v>0</v>
      </c>
      <c r="J78" s="49"/>
      <c r="K78" s="50" t="n">
        <f aca="false">SUM(I78:I79)-SUM(J78:J79)</f>
        <v>0</v>
      </c>
      <c r="L78" s="51" t="n">
        <f aca="false">IF(K78&lt;=0,0,RANK(K78,K$4:K$244,0))</f>
        <v>0</v>
      </c>
    </row>
    <row r="79" s="55" customFormat="true" ht="15.75" hidden="false" customHeight="true" outlineLevel="0" collapsed="false">
      <c r="A79" s="42"/>
      <c r="B79" s="43"/>
      <c r="C79" s="52" t="s">
        <v>31</v>
      </c>
      <c r="D79" s="53"/>
      <c r="E79" s="54"/>
      <c r="F79" s="54"/>
      <c r="G79" s="54"/>
      <c r="H79" s="54"/>
      <c r="I79" s="48" t="n">
        <f aca="false">IF(G79&gt;0,(SUM(D79:G79)-(MIN(D79:G79)+MAX(D79:G79)))/2,(SUM(D79:F79)/3))</f>
        <v>0</v>
      </c>
      <c r="J79" s="59"/>
      <c r="K79" s="50"/>
      <c r="L79" s="51"/>
    </row>
    <row r="80" s="55" customFormat="true" ht="16.5" hidden="false" customHeight="false" outlineLevel="0" collapsed="false">
      <c r="A80" s="42" t="n">
        <v>39</v>
      </c>
      <c r="B80" s="43"/>
      <c r="C80" s="44" t="s">
        <v>30</v>
      </c>
      <c r="D80" s="45"/>
      <c r="E80" s="46"/>
      <c r="F80" s="46"/>
      <c r="G80" s="46"/>
      <c r="H80" s="47"/>
      <c r="I80" s="48" t="n">
        <f aca="false">IF(G80&gt;0,(SUM(D80:G80)-(MIN(D80:G80)+MAX(D80:G80)))/2,(SUM(D80:F80)/3))</f>
        <v>0</v>
      </c>
      <c r="J80" s="49"/>
      <c r="K80" s="50" t="n">
        <f aca="false">SUM(I80:I81)-SUM(J80:J81)</f>
        <v>0</v>
      </c>
      <c r="L80" s="51" t="n">
        <f aca="false">IF(K80&lt;=0,0,RANK(K80,K$4:K$244,0))</f>
        <v>0</v>
      </c>
    </row>
    <row r="81" s="55" customFormat="true" ht="16.5" hidden="false" customHeight="false" outlineLevel="0" collapsed="false">
      <c r="A81" s="42"/>
      <c r="B81" s="43"/>
      <c r="C81" s="52" t="s">
        <v>31</v>
      </c>
      <c r="D81" s="53"/>
      <c r="E81" s="54"/>
      <c r="F81" s="54"/>
      <c r="G81" s="54"/>
      <c r="H81" s="54"/>
      <c r="I81" s="48" t="n">
        <f aca="false">IF(G81&gt;0,(SUM(D81:G81)-(MIN(D81:G81)+MAX(D81:G81)))/2,(SUM(D81:F81)/3))</f>
        <v>0</v>
      </c>
      <c r="J81" s="59"/>
      <c r="K81" s="50"/>
      <c r="L81" s="51"/>
    </row>
    <row r="82" s="55" customFormat="true" ht="15.75" hidden="false" customHeight="true" outlineLevel="0" collapsed="false">
      <c r="A82" s="42" t="n">
        <v>40</v>
      </c>
      <c r="B82" s="43"/>
      <c r="C82" s="44" t="s">
        <v>30</v>
      </c>
      <c r="D82" s="45"/>
      <c r="E82" s="46"/>
      <c r="F82" s="46"/>
      <c r="G82" s="46"/>
      <c r="H82" s="47"/>
      <c r="I82" s="48" t="n">
        <f aca="false">IF(G82&gt;0,(SUM(D82:G82)-(MIN(D82:G82)+MAX(D82:G82)))/2,(SUM(D82:F82)/3))</f>
        <v>0</v>
      </c>
      <c r="J82" s="49"/>
      <c r="K82" s="50" t="n">
        <f aca="false">SUM(I82:I83)-SUM(J82:J83)</f>
        <v>0</v>
      </c>
      <c r="L82" s="51" t="n">
        <f aca="false">IF(K82&lt;=0,0,RANK(K82,K$4:K$244,0))</f>
        <v>0</v>
      </c>
    </row>
    <row r="83" s="55" customFormat="true" ht="15.75" hidden="false" customHeight="true" outlineLevel="0" collapsed="false">
      <c r="A83" s="42"/>
      <c r="B83" s="43"/>
      <c r="C83" s="52" t="s">
        <v>31</v>
      </c>
      <c r="D83" s="53"/>
      <c r="E83" s="54"/>
      <c r="F83" s="54"/>
      <c r="G83" s="54"/>
      <c r="H83" s="54"/>
      <c r="I83" s="48" t="n">
        <f aca="false">IF(G83&gt;0,(SUM(D83:G83)-(MIN(D83:G83)+MAX(D83:G83)))/2,(SUM(D83:F83)/3))</f>
        <v>0</v>
      </c>
      <c r="J83" s="59"/>
      <c r="K83" s="50"/>
      <c r="L83" s="51"/>
    </row>
    <row r="84" s="55" customFormat="true" ht="16.5" hidden="false" customHeight="false" outlineLevel="0" collapsed="false">
      <c r="A84" s="42" t="n">
        <v>41</v>
      </c>
      <c r="B84" s="43"/>
      <c r="C84" s="44" t="s">
        <v>30</v>
      </c>
      <c r="D84" s="45"/>
      <c r="E84" s="46"/>
      <c r="F84" s="46"/>
      <c r="G84" s="46"/>
      <c r="H84" s="47"/>
      <c r="I84" s="48" t="n">
        <f aca="false">IF(G84&gt;0,(SUM(D84:G84)-(MIN(D84:G84)+MAX(D84:G84)))/2,(SUM(D84:F84)/3))</f>
        <v>0</v>
      </c>
      <c r="J84" s="49"/>
      <c r="K84" s="50" t="n">
        <f aca="false">SUM(I84:I85)-SUM(J84:J85)</f>
        <v>0</v>
      </c>
      <c r="L84" s="51" t="n">
        <f aca="false">IF(K84&lt;=0,0,RANK(K84,K$4:K$244,0))</f>
        <v>0</v>
      </c>
    </row>
    <row r="85" s="55" customFormat="true" ht="16.5" hidden="false" customHeight="false" outlineLevel="0" collapsed="false">
      <c r="A85" s="42"/>
      <c r="B85" s="43"/>
      <c r="C85" s="52" t="s">
        <v>31</v>
      </c>
      <c r="D85" s="53"/>
      <c r="E85" s="54"/>
      <c r="F85" s="54"/>
      <c r="G85" s="54"/>
      <c r="H85" s="54"/>
      <c r="I85" s="48" t="n">
        <f aca="false">IF(G85&gt;0,(SUM(D85:G85)-(MIN(D85:G85)+MAX(D85:G85)))/2,(SUM(D85:F85)/3))</f>
        <v>0</v>
      </c>
      <c r="J85" s="59"/>
      <c r="K85" s="50"/>
      <c r="L85" s="51"/>
    </row>
    <row r="86" s="55" customFormat="true" ht="15.75" hidden="false" customHeight="true" outlineLevel="0" collapsed="false">
      <c r="A86" s="42" t="n">
        <v>42</v>
      </c>
      <c r="B86" s="43"/>
      <c r="C86" s="44" t="s">
        <v>30</v>
      </c>
      <c r="D86" s="45"/>
      <c r="E86" s="46"/>
      <c r="F86" s="46"/>
      <c r="G86" s="46"/>
      <c r="H86" s="47"/>
      <c r="I86" s="48" t="n">
        <f aca="false">IF(G86&gt;0,(SUM(D86:G86)-(MIN(D86:G86)+MAX(D86:G86)))/2,(SUM(D86:F86)/3))</f>
        <v>0</v>
      </c>
      <c r="J86" s="49"/>
      <c r="K86" s="50" t="n">
        <f aca="false">SUM(I86:I87)-SUM(J86:J87)</f>
        <v>0</v>
      </c>
      <c r="L86" s="51" t="n">
        <f aca="false">IF(K86&lt;=0,0,RANK(K86,K$4:K$244,0))</f>
        <v>0</v>
      </c>
    </row>
    <row r="87" s="55" customFormat="true" ht="15.75" hidden="false" customHeight="true" outlineLevel="0" collapsed="false">
      <c r="A87" s="42"/>
      <c r="B87" s="43"/>
      <c r="C87" s="52" t="s">
        <v>31</v>
      </c>
      <c r="D87" s="53"/>
      <c r="E87" s="54"/>
      <c r="F87" s="54"/>
      <c r="G87" s="54"/>
      <c r="H87" s="54"/>
      <c r="I87" s="48" t="n">
        <f aca="false">IF(G87&gt;0,(SUM(D87:G87)-(MIN(D87:G87)+MAX(D87:G87)))/2,(SUM(D87:F87)/3))</f>
        <v>0</v>
      </c>
      <c r="J87" s="59"/>
      <c r="K87" s="50"/>
      <c r="L87" s="51"/>
    </row>
    <row r="88" s="55" customFormat="true" ht="16.5" hidden="false" customHeight="false" outlineLevel="0" collapsed="false">
      <c r="A88" s="42" t="n">
        <v>43</v>
      </c>
      <c r="B88" s="43"/>
      <c r="C88" s="44" t="s">
        <v>30</v>
      </c>
      <c r="D88" s="45"/>
      <c r="E88" s="46"/>
      <c r="F88" s="46"/>
      <c r="G88" s="46"/>
      <c r="H88" s="47"/>
      <c r="I88" s="48" t="n">
        <f aca="false">IF(G88&gt;0,(SUM(D88:G88)-(MIN(D88:G88)+MAX(D88:G88)))/2,(SUM(D88:F88)/3))</f>
        <v>0</v>
      </c>
      <c r="J88" s="49"/>
      <c r="K88" s="50" t="n">
        <f aca="false">SUM(I88:I89)-SUM(J88:J89)</f>
        <v>0</v>
      </c>
      <c r="L88" s="51" t="n">
        <f aca="false">IF(K88&lt;=0,0,RANK(K88,K$4:K$244,0))</f>
        <v>0</v>
      </c>
    </row>
    <row r="89" s="55" customFormat="true" ht="16.5" hidden="false" customHeight="false" outlineLevel="0" collapsed="false">
      <c r="A89" s="42"/>
      <c r="B89" s="43"/>
      <c r="C89" s="52" t="s">
        <v>31</v>
      </c>
      <c r="D89" s="53"/>
      <c r="E89" s="54"/>
      <c r="F89" s="54"/>
      <c r="G89" s="54"/>
      <c r="H89" s="54"/>
      <c r="I89" s="48" t="n">
        <f aca="false">IF(G89&gt;0,(SUM(D89:G89)-(MIN(D89:G89)+MAX(D89:G89)))/2,(SUM(D89:F89)/3))</f>
        <v>0</v>
      </c>
      <c r="J89" s="59"/>
      <c r="K89" s="50"/>
      <c r="L89" s="51"/>
    </row>
    <row r="90" s="55" customFormat="true" ht="15.75" hidden="false" customHeight="true" outlineLevel="0" collapsed="false">
      <c r="A90" s="42" t="n">
        <v>44</v>
      </c>
      <c r="B90" s="43"/>
      <c r="C90" s="44" t="s">
        <v>30</v>
      </c>
      <c r="D90" s="45"/>
      <c r="E90" s="46"/>
      <c r="F90" s="46"/>
      <c r="G90" s="46"/>
      <c r="H90" s="47"/>
      <c r="I90" s="48" t="n">
        <f aca="false">IF(G90&gt;0,(SUM(D90:G90)-(MIN(D90:G90)+MAX(D90:G90)))/2,(SUM(D90:F90)/3))</f>
        <v>0</v>
      </c>
      <c r="J90" s="49"/>
      <c r="K90" s="50" t="n">
        <f aca="false">SUM(I90:I91)-SUM(J90:J91)</f>
        <v>0</v>
      </c>
      <c r="L90" s="51" t="n">
        <f aca="false">IF(K90&lt;=0,0,RANK(K90,K$4:K$244,0))</f>
        <v>0</v>
      </c>
    </row>
    <row r="91" s="55" customFormat="true" ht="15.75" hidden="false" customHeight="true" outlineLevel="0" collapsed="false">
      <c r="A91" s="42"/>
      <c r="B91" s="43"/>
      <c r="C91" s="52" t="s">
        <v>31</v>
      </c>
      <c r="D91" s="53"/>
      <c r="E91" s="54"/>
      <c r="F91" s="54"/>
      <c r="G91" s="54"/>
      <c r="H91" s="54"/>
      <c r="I91" s="48" t="n">
        <f aca="false">IF(G91&gt;0,(SUM(D91:G91)-(MIN(D91:G91)+MAX(D91:G91)))/2,(SUM(D91:F91)/3))</f>
        <v>0</v>
      </c>
      <c r="J91" s="59"/>
      <c r="K91" s="50"/>
      <c r="L91" s="51"/>
    </row>
    <row r="92" s="55" customFormat="true" ht="16.5" hidden="false" customHeight="false" outlineLevel="0" collapsed="false">
      <c r="A92" s="42" t="n">
        <v>45</v>
      </c>
      <c r="B92" s="43"/>
      <c r="C92" s="44" t="s">
        <v>30</v>
      </c>
      <c r="D92" s="45"/>
      <c r="E92" s="46"/>
      <c r="F92" s="46"/>
      <c r="G92" s="46"/>
      <c r="H92" s="47"/>
      <c r="I92" s="48" t="n">
        <f aca="false">IF(G92&gt;0,(SUM(D92:G92)-(MIN(D92:G92)+MAX(D92:G92)))/2,(SUM(D92:F92)/3))</f>
        <v>0</v>
      </c>
      <c r="J92" s="49"/>
      <c r="K92" s="50" t="n">
        <f aca="false">SUM(I92:I93)-SUM(J92:J93)</f>
        <v>0</v>
      </c>
      <c r="L92" s="51" t="n">
        <f aca="false">IF(K92&lt;=0,0,RANK(K92,K$4:K$244,0))</f>
        <v>0</v>
      </c>
    </row>
    <row r="93" s="55" customFormat="true" ht="16.5" hidden="false" customHeight="false" outlineLevel="0" collapsed="false">
      <c r="A93" s="42"/>
      <c r="B93" s="43"/>
      <c r="C93" s="52" t="s">
        <v>31</v>
      </c>
      <c r="D93" s="53"/>
      <c r="E93" s="54"/>
      <c r="F93" s="54"/>
      <c r="G93" s="54"/>
      <c r="H93" s="54"/>
      <c r="I93" s="48" t="n">
        <f aca="false">IF(G93&gt;0,(SUM(D93:G93)-(MIN(D93:G93)+MAX(D93:G93)))/2,(SUM(D93:F93)/3))</f>
        <v>0</v>
      </c>
      <c r="J93" s="59"/>
      <c r="K93" s="50"/>
      <c r="L93" s="51"/>
    </row>
    <row r="94" s="55" customFormat="true" ht="15.75" hidden="false" customHeight="true" outlineLevel="0" collapsed="false">
      <c r="A94" s="42" t="n">
        <v>46</v>
      </c>
      <c r="B94" s="43"/>
      <c r="C94" s="44" t="s">
        <v>30</v>
      </c>
      <c r="D94" s="45"/>
      <c r="E94" s="46"/>
      <c r="F94" s="46"/>
      <c r="G94" s="46"/>
      <c r="H94" s="47"/>
      <c r="I94" s="48" t="n">
        <f aca="false">IF(G94&gt;0,(SUM(D94:G94)-(MIN(D94:G94)+MAX(D94:G94)))/2,(SUM(D94:F94)/3))</f>
        <v>0</v>
      </c>
      <c r="J94" s="49"/>
      <c r="K94" s="50" t="n">
        <f aca="false">SUM(I94:I95)-SUM(J94:J95)</f>
        <v>0</v>
      </c>
      <c r="L94" s="51" t="n">
        <f aca="false">IF(K94&lt;=0,0,RANK(K94,K$4:K$244,0))</f>
        <v>0</v>
      </c>
    </row>
    <row r="95" s="55" customFormat="true" ht="15.75" hidden="false" customHeight="true" outlineLevel="0" collapsed="false">
      <c r="A95" s="42"/>
      <c r="B95" s="43"/>
      <c r="C95" s="52" t="s">
        <v>31</v>
      </c>
      <c r="D95" s="53"/>
      <c r="E95" s="54"/>
      <c r="F95" s="54"/>
      <c r="G95" s="54"/>
      <c r="H95" s="54"/>
      <c r="I95" s="48" t="n">
        <f aca="false">IF(G95&gt;0,(SUM(D95:G95)-(MIN(D95:G95)+MAX(D95:G95)))/2,(SUM(D95:F95)/3))</f>
        <v>0</v>
      </c>
      <c r="J95" s="59"/>
      <c r="K95" s="50"/>
      <c r="L95" s="51"/>
    </row>
    <row r="96" s="55" customFormat="true" ht="16.5" hidden="false" customHeight="false" outlineLevel="0" collapsed="false">
      <c r="A96" s="42" t="n">
        <v>47</v>
      </c>
      <c r="B96" s="43"/>
      <c r="C96" s="44" t="s">
        <v>30</v>
      </c>
      <c r="D96" s="45"/>
      <c r="E96" s="46"/>
      <c r="F96" s="46"/>
      <c r="G96" s="46"/>
      <c r="H96" s="47"/>
      <c r="I96" s="48" t="n">
        <f aca="false">IF(G96&gt;0,(SUM(D96:G96)-(MIN(D96:G96)+MAX(D96:G96)))/2,(SUM(D96:F96)/3))</f>
        <v>0</v>
      </c>
      <c r="J96" s="49"/>
      <c r="K96" s="50" t="n">
        <f aca="false">SUM(I96:I97)-SUM(J96:J97)</f>
        <v>0</v>
      </c>
      <c r="L96" s="51" t="n">
        <f aca="false">IF(K96&lt;=0,0,RANK(K96,K$4:K$244,0))</f>
        <v>0</v>
      </c>
    </row>
    <row r="97" s="55" customFormat="true" ht="16.5" hidden="false" customHeight="false" outlineLevel="0" collapsed="false">
      <c r="A97" s="42"/>
      <c r="B97" s="43"/>
      <c r="C97" s="52" t="s">
        <v>31</v>
      </c>
      <c r="D97" s="53"/>
      <c r="E97" s="54"/>
      <c r="F97" s="54"/>
      <c r="G97" s="54"/>
      <c r="H97" s="54"/>
      <c r="I97" s="48" t="n">
        <f aca="false">IF(H97&gt;0,(SUM(D97:H97)-(MIN(D97:H97)+MAX(D97:H97)))/3,(SUM(D97:G97)-(MIN(D97:G97)+MAX(D97:G97)))/2)</f>
        <v>0</v>
      </c>
      <c r="J97" s="59"/>
      <c r="K97" s="50"/>
      <c r="L97" s="51"/>
    </row>
    <row r="98" s="55" customFormat="true" ht="15.75" hidden="false" customHeight="true" outlineLevel="0" collapsed="false">
      <c r="A98" s="42" t="n">
        <v>48</v>
      </c>
      <c r="B98" s="43"/>
      <c r="C98" s="44" t="s">
        <v>30</v>
      </c>
      <c r="D98" s="45"/>
      <c r="E98" s="46"/>
      <c r="F98" s="46"/>
      <c r="G98" s="46"/>
      <c r="H98" s="47"/>
      <c r="I98" s="60" t="n">
        <f aca="false">(SUM(D98:G98)-(MIN(D98:G98)+MAX(D98:G98)))/2</f>
        <v>0</v>
      </c>
      <c r="J98" s="49"/>
      <c r="K98" s="50" t="n">
        <f aca="false">SUM(I98:I99)-SUM(J98:J99)</f>
        <v>0</v>
      </c>
      <c r="L98" s="51" t="n">
        <f aca="false">IF(K98&lt;=0,0,RANK(K98,K$4:K$244,0))</f>
        <v>0</v>
      </c>
    </row>
    <row r="99" s="55" customFormat="true" ht="15.75" hidden="false" customHeight="true" outlineLevel="0" collapsed="false">
      <c r="A99" s="42"/>
      <c r="B99" s="43"/>
      <c r="C99" s="52" t="s">
        <v>31</v>
      </c>
      <c r="D99" s="53"/>
      <c r="E99" s="54"/>
      <c r="F99" s="54"/>
      <c r="G99" s="54"/>
      <c r="H99" s="54"/>
      <c r="I99" s="48" t="n">
        <f aca="false">IF(H99&gt;0,(SUM(D99:H99)-(MIN(D99:H99)+MAX(D99:H99)))/3,(SUM(D99:G99)-(MIN(D99:G99)+MAX(D99:G99)))/2)</f>
        <v>0</v>
      </c>
      <c r="J99" s="59"/>
      <c r="K99" s="50"/>
      <c r="L99" s="51"/>
    </row>
    <row r="100" s="55" customFormat="true" ht="15.75" hidden="false" customHeight="false" outlineLevel="0" collapsed="false">
      <c r="A100" s="42" t="n">
        <v>49</v>
      </c>
      <c r="B100" s="43"/>
      <c r="C100" s="44" t="s">
        <v>30</v>
      </c>
      <c r="D100" s="45"/>
      <c r="E100" s="46"/>
      <c r="F100" s="46"/>
      <c r="G100" s="46"/>
      <c r="H100" s="47"/>
      <c r="I100" s="60" t="n">
        <f aca="false">(SUM(D100:G100)-(MIN(D100:G100)+MAX(D100:G100)))/2</f>
        <v>0</v>
      </c>
      <c r="J100" s="49"/>
      <c r="K100" s="50" t="n">
        <f aca="false">SUM(I100:I101)-SUM(J100:J101)</f>
        <v>0</v>
      </c>
      <c r="L100" s="51" t="n">
        <f aca="false">IF(K100&lt;=0,0,RANK(K100,K$4:K$244,0))</f>
        <v>0</v>
      </c>
    </row>
    <row r="101" s="55" customFormat="true" ht="16.5" hidden="false" customHeight="false" outlineLevel="0" collapsed="false">
      <c r="A101" s="42"/>
      <c r="B101" s="43"/>
      <c r="C101" s="52" t="s">
        <v>31</v>
      </c>
      <c r="D101" s="53"/>
      <c r="E101" s="54"/>
      <c r="F101" s="54"/>
      <c r="G101" s="54"/>
      <c r="H101" s="54"/>
      <c r="I101" s="48" t="n">
        <f aca="false">IF(H101&gt;0,(SUM(D101:H101)-(MIN(D101:H101)+MAX(D101:H101)))/3,(SUM(D101:G101)-(MIN(D101:G101)+MAX(D101:G101)))/2)</f>
        <v>0</v>
      </c>
      <c r="J101" s="59"/>
      <c r="K101" s="50"/>
      <c r="L101" s="51"/>
    </row>
    <row r="102" s="55" customFormat="true" ht="15.75" hidden="false" customHeight="true" outlineLevel="0" collapsed="false">
      <c r="A102" s="42" t="n">
        <v>50</v>
      </c>
      <c r="B102" s="43"/>
      <c r="C102" s="44" t="s">
        <v>30</v>
      </c>
      <c r="D102" s="45"/>
      <c r="E102" s="46"/>
      <c r="F102" s="46"/>
      <c r="G102" s="46"/>
      <c r="H102" s="47"/>
      <c r="I102" s="60" t="n">
        <f aca="false">(SUM(D102:G102)-(MIN(D102:G102)+MAX(D102:G102)))/2</f>
        <v>0</v>
      </c>
      <c r="J102" s="49"/>
      <c r="K102" s="50" t="n">
        <f aca="false">SUM(I102:I103)-SUM(J102:J103)</f>
        <v>0</v>
      </c>
      <c r="L102" s="51" t="n">
        <f aca="false">IF(K102&lt;=0,0,RANK(K102,K$4:K$244,0))</f>
        <v>0</v>
      </c>
    </row>
    <row r="103" s="55" customFormat="true" ht="15.75" hidden="false" customHeight="true" outlineLevel="0" collapsed="false">
      <c r="A103" s="42"/>
      <c r="B103" s="43"/>
      <c r="C103" s="52" t="s">
        <v>31</v>
      </c>
      <c r="D103" s="53"/>
      <c r="E103" s="54"/>
      <c r="F103" s="54"/>
      <c r="G103" s="54"/>
      <c r="H103" s="54"/>
      <c r="I103" s="48" t="n">
        <f aca="false">IF(H103&gt;0,(SUM(D103:H103)-(MIN(D103:H103)+MAX(D103:H103)))/3,(SUM(D103:G103)-(MIN(D103:G103)+MAX(D103:G103)))/2)</f>
        <v>0</v>
      </c>
      <c r="J103" s="59"/>
      <c r="K103" s="50"/>
      <c r="L103" s="51"/>
    </row>
    <row r="104" s="55" customFormat="true" ht="15.75" hidden="false" customHeight="false" outlineLevel="0" collapsed="false">
      <c r="A104" s="42" t="n">
        <v>51</v>
      </c>
      <c r="B104" s="43"/>
      <c r="C104" s="44" t="s">
        <v>30</v>
      </c>
      <c r="D104" s="45"/>
      <c r="E104" s="46"/>
      <c r="F104" s="46"/>
      <c r="G104" s="46"/>
      <c r="H104" s="47"/>
      <c r="I104" s="60" t="n">
        <f aca="false">(SUM(D104:G104)-(MIN(D104:G104)+MAX(D104:G104)))/2</f>
        <v>0</v>
      </c>
      <c r="J104" s="49"/>
      <c r="K104" s="50" t="n">
        <f aca="false">SUM(I104:I105)-SUM(J104:J105)</f>
        <v>0</v>
      </c>
      <c r="L104" s="51" t="n">
        <f aca="false">IF(K104&lt;=0,0,RANK(K104,K$4:K$244,0))</f>
        <v>0</v>
      </c>
    </row>
    <row r="105" s="55" customFormat="true" ht="16.5" hidden="false" customHeight="false" outlineLevel="0" collapsed="false">
      <c r="A105" s="42"/>
      <c r="B105" s="43"/>
      <c r="C105" s="52" t="s">
        <v>31</v>
      </c>
      <c r="D105" s="53"/>
      <c r="E105" s="54"/>
      <c r="F105" s="54"/>
      <c r="G105" s="54"/>
      <c r="H105" s="54"/>
      <c r="I105" s="48" t="n">
        <f aca="false">IF(H105&gt;0,(SUM(D105:H105)-(MIN(D105:H105)+MAX(D105:H105)))/3,(SUM(D105:G105)-(MIN(D105:G105)+MAX(D105:G105)))/2)</f>
        <v>0</v>
      </c>
      <c r="J105" s="59"/>
      <c r="K105" s="50"/>
      <c r="L105" s="51"/>
    </row>
    <row r="106" s="55" customFormat="true" ht="15.75" hidden="false" customHeight="true" outlineLevel="0" collapsed="false">
      <c r="A106" s="42" t="n">
        <v>52</v>
      </c>
      <c r="B106" s="43"/>
      <c r="C106" s="44" t="s">
        <v>30</v>
      </c>
      <c r="D106" s="45"/>
      <c r="E106" s="46"/>
      <c r="F106" s="46"/>
      <c r="G106" s="46"/>
      <c r="H106" s="47"/>
      <c r="I106" s="60" t="n">
        <f aca="false">(SUM(D106:G106)-(MIN(D106:G106)+MAX(D106:G106)))/2</f>
        <v>0</v>
      </c>
      <c r="J106" s="49"/>
      <c r="K106" s="50" t="n">
        <f aca="false">SUM(I106:I107)-SUM(J106:J107)</f>
        <v>0</v>
      </c>
      <c r="L106" s="51" t="n">
        <f aca="false">IF(K106&lt;=0,0,RANK(K106,K$4:K$244,0))</f>
        <v>0</v>
      </c>
    </row>
    <row r="107" s="55" customFormat="true" ht="15.75" hidden="false" customHeight="true" outlineLevel="0" collapsed="false">
      <c r="A107" s="42"/>
      <c r="B107" s="43"/>
      <c r="C107" s="52" t="s">
        <v>31</v>
      </c>
      <c r="D107" s="53"/>
      <c r="E107" s="54"/>
      <c r="F107" s="54"/>
      <c r="G107" s="54"/>
      <c r="H107" s="54"/>
      <c r="I107" s="48" t="n">
        <f aca="false">IF(H107&gt;0,(SUM(D107:H107)-(MIN(D107:H107)+MAX(D107:H107)))/3,(SUM(D107:G107)-(MIN(D107:G107)+MAX(D107:G107)))/2)</f>
        <v>0</v>
      </c>
      <c r="J107" s="59"/>
      <c r="K107" s="50"/>
      <c r="L107" s="51"/>
    </row>
    <row r="108" s="55" customFormat="true" ht="15.75" hidden="false" customHeight="false" outlineLevel="0" collapsed="false">
      <c r="A108" s="42" t="n">
        <v>53</v>
      </c>
      <c r="B108" s="43"/>
      <c r="C108" s="44" t="s">
        <v>30</v>
      </c>
      <c r="D108" s="45"/>
      <c r="E108" s="46"/>
      <c r="F108" s="46"/>
      <c r="G108" s="46"/>
      <c r="H108" s="47"/>
      <c r="I108" s="60" t="n">
        <f aca="false">(SUM(D108:G108)-(MIN(D108:G108)+MAX(D108:G108)))/2</f>
        <v>0</v>
      </c>
      <c r="J108" s="49"/>
      <c r="K108" s="50" t="n">
        <f aca="false">SUM(I108:I109)-SUM(J108:J109)</f>
        <v>0</v>
      </c>
      <c r="L108" s="51" t="n">
        <f aca="false">IF(K108&lt;=0,0,RANK(K108,K$4:K$244,0))</f>
        <v>0</v>
      </c>
    </row>
    <row r="109" s="55" customFormat="true" ht="16.5" hidden="false" customHeight="false" outlineLevel="0" collapsed="false">
      <c r="A109" s="42"/>
      <c r="B109" s="43"/>
      <c r="C109" s="52" t="s">
        <v>31</v>
      </c>
      <c r="D109" s="53"/>
      <c r="E109" s="54"/>
      <c r="F109" s="54"/>
      <c r="G109" s="54"/>
      <c r="H109" s="54"/>
      <c r="I109" s="48" t="n">
        <f aca="false">IF(H109&gt;0,(SUM(D109:H109)-(MIN(D109:H109)+MAX(D109:H109)))/3,(SUM(D109:G109)-(MIN(D109:G109)+MAX(D109:G109)))/2)</f>
        <v>0</v>
      </c>
      <c r="J109" s="59"/>
      <c r="K109" s="50"/>
      <c r="L109" s="51"/>
    </row>
    <row r="110" s="55" customFormat="true" ht="15.75" hidden="false" customHeight="true" outlineLevel="0" collapsed="false">
      <c r="A110" s="42" t="n">
        <v>54</v>
      </c>
      <c r="B110" s="43"/>
      <c r="C110" s="44" t="s">
        <v>30</v>
      </c>
      <c r="D110" s="45"/>
      <c r="E110" s="46"/>
      <c r="F110" s="46"/>
      <c r="G110" s="46"/>
      <c r="H110" s="47"/>
      <c r="I110" s="60" t="n">
        <f aca="false">(SUM(D110:G110)-(MIN(D110:G110)+MAX(D110:G110)))/2</f>
        <v>0</v>
      </c>
      <c r="J110" s="49"/>
      <c r="K110" s="50" t="n">
        <f aca="false">SUM(I110:I111)-SUM(J110:J111)</f>
        <v>0</v>
      </c>
      <c r="L110" s="51" t="n">
        <f aca="false">IF(K110&lt;=0,0,RANK(K110,K$4:K$244,0))</f>
        <v>0</v>
      </c>
    </row>
    <row r="111" s="55" customFormat="true" ht="15.75" hidden="false" customHeight="true" outlineLevel="0" collapsed="false">
      <c r="A111" s="42"/>
      <c r="B111" s="43"/>
      <c r="C111" s="52" t="s">
        <v>31</v>
      </c>
      <c r="D111" s="53"/>
      <c r="E111" s="54"/>
      <c r="F111" s="54"/>
      <c r="G111" s="54"/>
      <c r="H111" s="54"/>
      <c r="I111" s="48" t="n">
        <f aca="false">IF(H111&gt;0,(SUM(D111:H111)-(MIN(D111:H111)+MAX(D111:H111)))/3,(SUM(D111:G111)-(MIN(D111:G111)+MAX(D111:G111)))/2)</f>
        <v>0</v>
      </c>
      <c r="J111" s="59"/>
      <c r="K111" s="50"/>
      <c r="L111" s="51"/>
    </row>
    <row r="112" s="55" customFormat="true" ht="15.75" hidden="false" customHeight="false" outlineLevel="0" collapsed="false">
      <c r="A112" s="42" t="n">
        <v>55</v>
      </c>
      <c r="B112" s="43"/>
      <c r="C112" s="44" t="s">
        <v>30</v>
      </c>
      <c r="D112" s="45"/>
      <c r="E112" s="46"/>
      <c r="F112" s="46"/>
      <c r="G112" s="46"/>
      <c r="H112" s="47"/>
      <c r="I112" s="60" t="n">
        <f aca="false">(SUM(D112:G112)-(MIN(D112:G112)+MAX(D112:G112)))/2</f>
        <v>0</v>
      </c>
      <c r="J112" s="49"/>
      <c r="K112" s="50" t="n">
        <f aca="false">SUM(I112:I113)-SUM(J112:J113)</f>
        <v>0</v>
      </c>
      <c r="L112" s="51" t="n">
        <f aca="false">IF(K112&lt;=0,0,RANK(K112,K$4:K$244,0))</f>
        <v>0</v>
      </c>
    </row>
    <row r="113" s="55" customFormat="true" ht="16.5" hidden="false" customHeight="false" outlineLevel="0" collapsed="false">
      <c r="A113" s="42"/>
      <c r="B113" s="43"/>
      <c r="C113" s="52" t="s">
        <v>31</v>
      </c>
      <c r="D113" s="53"/>
      <c r="E113" s="54"/>
      <c r="F113" s="54"/>
      <c r="G113" s="54"/>
      <c r="H113" s="54"/>
      <c r="I113" s="48" t="n">
        <f aca="false">IF(H113&gt;0,(SUM(D113:H113)-(MIN(D113:H113)+MAX(D113:H113)))/3,(SUM(D113:G113)-(MIN(D113:G113)+MAX(D113:G113)))/2)</f>
        <v>0</v>
      </c>
      <c r="J113" s="59"/>
      <c r="K113" s="50"/>
      <c r="L113" s="51"/>
    </row>
    <row r="114" s="55" customFormat="true" ht="15.75" hidden="false" customHeight="true" outlineLevel="0" collapsed="false">
      <c r="A114" s="42" t="n">
        <v>56</v>
      </c>
      <c r="B114" s="43"/>
      <c r="C114" s="44" t="s">
        <v>30</v>
      </c>
      <c r="D114" s="45"/>
      <c r="E114" s="46"/>
      <c r="F114" s="46"/>
      <c r="G114" s="46"/>
      <c r="H114" s="47"/>
      <c r="I114" s="60" t="n">
        <f aca="false">(SUM(D114:G114)-(MIN(D114:G114)+MAX(D114:G114)))/2</f>
        <v>0</v>
      </c>
      <c r="J114" s="49"/>
      <c r="K114" s="50" t="n">
        <f aca="false">SUM(I114:I115)-SUM(J114:J115)</f>
        <v>0</v>
      </c>
      <c r="L114" s="51" t="n">
        <f aca="false">IF(K114&lt;=0,0,RANK(K114,K$4:K$244,0))</f>
        <v>0</v>
      </c>
    </row>
    <row r="115" s="55" customFormat="true" ht="15.75" hidden="false" customHeight="true" outlineLevel="0" collapsed="false">
      <c r="A115" s="42"/>
      <c r="B115" s="43"/>
      <c r="C115" s="52" t="s">
        <v>31</v>
      </c>
      <c r="D115" s="53"/>
      <c r="E115" s="54"/>
      <c r="F115" s="54"/>
      <c r="G115" s="54"/>
      <c r="H115" s="54"/>
      <c r="I115" s="48" t="n">
        <f aca="false">IF(H115&gt;0,(SUM(D115:H115)-(MIN(D115:H115)+MAX(D115:H115)))/3,(SUM(D115:G115)-(MIN(D115:G115)+MAX(D115:G115)))/2)</f>
        <v>0</v>
      </c>
      <c r="J115" s="59"/>
      <c r="K115" s="50"/>
      <c r="L115" s="51"/>
    </row>
    <row r="116" s="55" customFormat="true" ht="15.75" hidden="false" customHeight="false" outlineLevel="0" collapsed="false">
      <c r="A116" s="42" t="n">
        <v>57</v>
      </c>
      <c r="B116" s="43"/>
      <c r="C116" s="44" t="s">
        <v>30</v>
      </c>
      <c r="D116" s="45"/>
      <c r="E116" s="46"/>
      <c r="F116" s="46"/>
      <c r="G116" s="46"/>
      <c r="H116" s="47"/>
      <c r="I116" s="60" t="n">
        <f aca="false">(SUM(D116:G116)-(MIN(D116:G116)+MAX(D116:G116)))/2</f>
        <v>0</v>
      </c>
      <c r="J116" s="49"/>
      <c r="K116" s="50" t="n">
        <f aca="false">SUM(I116:I117)-SUM(J116:J117)</f>
        <v>0</v>
      </c>
      <c r="L116" s="51" t="n">
        <f aca="false">IF(K116&lt;=0,0,RANK(K116,K$4:K$244,0))</f>
        <v>0</v>
      </c>
    </row>
    <row r="117" s="55" customFormat="true" ht="16.5" hidden="false" customHeight="false" outlineLevel="0" collapsed="false">
      <c r="A117" s="42"/>
      <c r="B117" s="43"/>
      <c r="C117" s="52" t="s">
        <v>31</v>
      </c>
      <c r="D117" s="53"/>
      <c r="E117" s="54"/>
      <c r="F117" s="54"/>
      <c r="G117" s="54"/>
      <c r="H117" s="54"/>
      <c r="I117" s="48" t="n">
        <f aca="false">IF(H117&gt;0,(SUM(D117:H117)-(MIN(D117:H117)+MAX(D117:H117)))/3,(SUM(D117:G117)-(MIN(D117:G117)+MAX(D117:G117)))/2)</f>
        <v>0</v>
      </c>
      <c r="J117" s="59"/>
      <c r="K117" s="50"/>
      <c r="L117" s="51"/>
    </row>
    <row r="118" s="55" customFormat="true" ht="15.75" hidden="false" customHeight="true" outlineLevel="0" collapsed="false">
      <c r="A118" s="42" t="n">
        <v>58</v>
      </c>
      <c r="B118" s="43"/>
      <c r="C118" s="44" t="s">
        <v>30</v>
      </c>
      <c r="D118" s="45"/>
      <c r="E118" s="46"/>
      <c r="F118" s="46"/>
      <c r="G118" s="46"/>
      <c r="H118" s="47"/>
      <c r="I118" s="60" t="n">
        <f aca="false">(SUM(D118:G118)-(MIN(D118:G118)+MAX(D118:G118)))/2</f>
        <v>0</v>
      </c>
      <c r="J118" s="49"/>
      <c r="K118" s="50" t="n">
        <f aca="false">SUM(I118:I119)-SUM(J118:J119)</f>
        <v>0</v>
      </c>
      <c r="L118" s="51" t="n">
        <f aca="false">IF(K118&lt;=0,0,RANK(K118,K$4:K$244,0))</f>
        <v>0</v>
      </c>
    </row>
    <row r="119" s="55" customFormat="true" ht="15.75" hidden="false" customHeight="true" outlineLevel="0" collapsed="false">
      <c r="A119" s="42"/>
      <c r="B119" s="43"/>
      <c r="C119" s="52" t="s">
        <v>31</v>
      </c>
      <c r="D119" s="53"/>
      <c r="E119" s="54"/>
      <c r="F119" s="54"/>
      <c r="G119" s="54"/>
      <c r="H119" s="54"/>
      <c r="I119" s="48" t="n">
        <f aca="false">IF(H119&gt;0,(SUM(D119:H119)-(MIN(D119:H119)+MAX(D119:H119)))/3,(SUM(D119:G119)-(MIN(D119:G119)+MAX(D119:G119)))/2)</f>
        <v>0</v>
      </c>
      <c r="J119" s="59"/>
      <c r="K119" s="50"/>
      <c r="L119" s="51"/>
    </row>
    <row r="120" s="55" customFormat="true" ht="15.75" hidden="false" customHeight="false" outlineLevel="0" collapsed="false">
      <c r="A120" s="42" t="n">
        <v>59</v>
      </c>
      <c r="B120" s="43"/>
      <c r="C120" s="44" t="s">
        <v>30</v>
      </c>
      <c r="D120" s="45"/>
      <c r="E120" s="46"/>
      <c r="F120" s="46"/>
      <c r="G120" s="46"/>
      <c r="H120" s="47"/>
      <c r="I120" s="60" t="n">
        <f aca="false">(SUM(D120:G120)-(MIN(D120:G120)+MAX(D120:G120)))/2</f>
        <v>0</v>
      </c>
      <c r="J120" s="49"/>
      <c r="K120" s="50" t="n">
        <f aca="false">SUM(I120:I121)-SUM(J120:J121)</f>
        <v>0</v>
      </c>
      <c r="L120" s="51" t="n">
        <f aca="false">IF(K120&lt;=0,0,RANK(K120,K$4:K$244,0))</f>
        <v>0</v>
      </c>
    </row>
    <row r="121" s="55" customFormat="true" ht="16.5" hidden="false" customHeight="false" outlineLevel="0" collapsed="false">
      <c r="A121" s="42"/>
      <c r="B121" s="43"/>
      <c r="C121" s="52" t="s">
        <v>31</v>
      </c>
      <c r="D121" s="53"/>
      <c r="E121" s="54"/>
      <c r="F121" s="54"/>
      <c r="G121" s="54"/>
      <c r="H121" s="54"/>
      <c r="I121" s="48" t="n">
        <f aca="false">IF(H121&gt;0,(SUM(D121:H121)-(MIN(D121:H121)+MAX(D121:H121)))/3,(SUM(D121:G121)-(MIN(D121:G121)+MAX(D121:G121)))/2)</f>
        <v>0</v>
      </c>
      <c r="J121" s="59"/>
      <c r="K121" s="50"/>
      <c r="L121" s="51"/>
    </row>
    <row r="122" s="55" customFormat="true" ht="15.75" hidden="false" customHeight="true" outlineLevel="0" collapsed="false">
      <c r="A122" s="42" t="n">
        <v>60</v>
      </c>
      <c r="B122" s="43"/>
      <c r="C122" s="44" t="s">
        <v>30</v>
      </c>
      <c r="D122" s="45"/>
      <c r="E122" s="46"/>
      <c r="F122" s="46"/>
      <c r="G122" s="46"/>
      <c r="H122" s="47"/>
      <c r="I122" s="60" t="n">
        <f aca="false">(SUM(D122:G122)-(MIN(D122:G122)+MAX(D122:G122)))/2</f>
        <v>0</v>
      </c>
      <c r="J122" s="49"/>
      <c r="K122" s="50" t="n">
        <f aca="false">SUM(I122:I123)-SUM(J122:J123)</f>
        <v>0</v>
      </c>
      <c r="L122" s="51" t="n">
        <f aca="false">IF(K122&lt;=0,0,RANK(K122,K$4:K$244,0))</f>
        <v>0</v>
      </c>
    </row>
    <row r="123" s="55" customFormat="true" ht="15.75" hidden="false" customHeight="true" outlineLevel="0" collapsed="false">
      <c r="A123" s="42"/>
      <c r="B123" s="43"/>
      <c r="C123" s="52" t="s">
        <v>31</v>
      </c>
      <c r="D123" s="53"/>
      <c r="E123" s="54"/>
      <c r="F123" s="54"/>
      <c r="G123" s="54"/>
      <c r="H123" s="54"/>
      <c r="I123" s="48" t="n">
        <f aca="false">IF(H123&gt;0,(SUM(D123:H123)-(MIN(D123:H123)+MAX(D123:H123)))/3,(SUM(D123:G123)-(MIN(D123:G123)+MAX(D123:G123)))/2)</f>
        <v>0</v>
      </c>
      <c r="J123" s="59"/>
      <c r="K123" s="50"/>
      <c r="L123" s="51"/>
    </row>
    <row r="124" s="55" customFormat="true" ht="15.75" hidden="false" customHeight="false" outlineLevel="0" collapsed="false">
      <c r="A124" s="42" t="n">
        <v>61</v>
      </c>
      <c r="B124" s="43"/>
      <c r="C124" s="44" t="s">
        <v>30</v>
      </c>
      <c r="D124" s="45"/>
      <c r="E124" s="46"/>
      <c r="F124" s="46"/>
      <c r="G124" s="46"/>
      <c r="H124" s="47"/>
      <c r="I124" s="60" t="n">
        <f aca="false">(SUM(D124:G124)-(MIN(D124:G124)+MAX(D124:G124)))/2</f>
        <v>0</v>
      </c>
      <c r="J124" s="49"/>
      <c r="K124" s="50" t="n">
        <f aca="false">SUM(I124:I125)-SUM(J124:J125)</f>
        <v>0</v>
      </c>
      <c r="L124" s="51" t="n">
        <f aca="false">IF(K124&lt;=0,0,RANK(K124,K$4:K$244,0))</f>
        <v>0</v>
      </c>
    </row>
    <row r="125" s="55" customFormat="true" ht="16.5" hidden="false" customHeight="false" outlineLevel="0" collapsed="false">
      <c r="A125" s="42"/>
      <c r="B125" s="43"/>
      <c r="C125" s="52" t="s">
        <v>31</v>
      </c>
      <c r="D125" s="53"/>
      <c r="E125" s="54"/>
      <c r="F125" s="54"/>
      <c r="G125" s="54"/>
      <c r="H125" s="54"/>
      <c r="I125" s="48" t="n">
        <f aca="false">IF(H125&gt;0,(SUM(D125:H125)-(MIN(D125:H125)+MAX(D125:H125)))/3,(SUM(D125:G125)-(MIN(D125:G125)+MAX(D125:G125)))/2)</f>
        <v>0</v>
      </c>
      <c r="J125" s="59"/>
      <c r="K125" s="50"/>
      <c r="L125" s="51"/>
    </row>
    <row r="126" s="55" customFormat="true" ht="15.75" hidden="false" customHeight="true" outlineLevel="0" collapsed="false">
      <c r="A126" s="42" t="n">
        <v>62</v>
      </c>
      <c r="B126" s="43"/>
      <c r="C126" s="44" t="s">
        <v>30</v>
      </c>
      <c r="D126" s="45"/>
      <c r="E126" s="46"/>
      <c r="F126" s="46"/>
      <c r="G126" s="46"/>
      <c r="H126" s="47"/>
      <c r="I126" s="60" t="n">
        <f aca="false">(SUM(D126:G126)-(MIN(D126:G126)+MAX(D126:G126)))/2</f>
        <v>0</v>
      </c>
      <c r="J126" s="49"/>
      <c r="K126" s="50" t="n">
        <f aca="false">SUM(I126:I127)-SUM(J126:J127)</f>
        <v>0</v>
      </c>
      <c r="L126" s="51" t="n">
        <f aca="false">IF(K126&lt;=0,0,RANK(K126,K$4:K$244,0))</f>
        <v>0</v>
      </c>
    </row>
    <row r="127" s="55" customFormat="true" ht="15.75" hidden="false" customHeight="true" outlineLevel="0" collapsed="false">
      <c r="A127" s="42"/>
      <c r="B127" s="43"/>
      <c r="C127" s="52" t="s">
        <v>31</v>
      </c>
      <c r="D127" s="53"/>
      <c r="E127" s="54"/>
      <c r="F127" s="54"/>
      <c r="G127" s="54"/>
      <c r="H127" s="54"/>
      <c r="I127" s="48" t="n">
        <f aca="false">IF(H127&gt;0,(SUM(D127:H127)-(MIN(D127:H127)+MAX(D127:H127)))/3,(SUM(D127:G127)-(MIN(D127:G127)+MAX(D127:G127)))/2)</f>
        <v>0</v>
      </c>
      <c r="J127" s="59"/>
      <c r="K127" s="50"/>
      <c r="L127" s="51"/>
    </row>
    <row r="128" s="55" customFormat="true" ht="15.75" hidden="false" customHeight="false" outlineLevel="0" collapsed="false">
      <c r="A128" s="42" t="n">
        <v>63</v>
      </c>
      <c r="B128" s="43"/>
      <c r="C128" s="44" t="s">
        <v>30</v>
      </c>
      <c r="D128" s="45"/>
      <c r="E128" s="46"/>
      <c r="F128" s="46"/>
      <c r="G128" s="46"/>
      <c r="H128" s="47"/>
      <c r="I128" s="60" t="n">
        <f aca="false">(SUM(D128:G128)-(MIN(D128:G128)+MAX(D128:G128)))/2</f>
        <v>0</v>
      </c>
      <c r="J128" s="49"/>
      <c r="K128" s="50" t="n">
        <f aca="false">SUM(I128:I129)-SUM(J128:J129)</f>
        <v>0</v>
      </c>
      <c r="L128" s="51" t="n">
        <f aca="false">IF(K128&lt;=0,0,RANK(K128,K$4:K$244,0))</f>
        <v>0</v>
      </c>
    </row>
    <row r="129" s="55" customFormat="true" ht="16.5" hidden="false" customHeight="false" outlineLevel="0" collapsed="false">
      <c r="A129" s="42"/>
      <c r="B129" s="43"/>
      <c r="C129" s="52" t="s">
        <v>31</v>
      </c>
      <c r="D129" s="53"/>
      <c r="E129" s="54"/>
      <c r="F129" s="54"/>
      <c r="G129" s="54"/>
      <c r="H129" s="54"/>
      <c r="I129" s="48" t="n">
        <f aca="false">IF(H129&gt;0,(SUM(D129:H129)-(MIN(D129:H129)+MAX(D129:H129)))/3,(SUM(D129:G129)-(MIN(D129:G129)+MAX(D129:G129)))/2)</f>
        <v>0</v>
      </c>
      <c r="J129" s="59"/>
      <c r="K129" s="50"/>
      <c r="L129" s="51"/>
    </row>
    <row r="130" s="55" customFormat="true" ht="15.75" hidden="false" customHeight="true" outlineLevel="0" collapsed="false">
      <c r="A130" s="42" t="n">
        <v>64</v>
      </c>
      <c r="B130" s="43"/>
      <c r="C130" s="44" t="s">
        <v>30</v>
      </c>
      <c r="D130" s="45"/>
      <c r="E130" s="46"/>
      <c r="F130" s="46"/>
      <c r="G130" s="46"/>
      <c r="H130" s="47"/>
      <c r="I130" s="60" t="n">
        <f aca="false">(SUM(D130:G130)-(MIN(D130:G130)+MAX(D130:G130)))/2</f>
        <v>0</v>
      </c>
      <c r="J130" s="49"/>
      <c r="K130" s="50" t="n">
        <f aca="false">SUM(I130:I131)-SUM(J130:J131)</f>
        <v>0</v>
      </c>
      <c r="L130" s="51" t="n">
        <f aca="false">IF(K130&lt;=0,0,RANK(K130,K$4:K$244,0))</f>
        <v>0</v>
      </c>
    </row>
    <row r="131" s="55" customFormat="true" ht="15.75" hidden="false" customHeight="true" outlineLevel="0" collapsed="false">
      <c r="A131" s="42"/>
      <c r="B131" s="43"/>
      <c r="C131" s="52" t="s">
        <v>31</v>
      </c>
      <c r="D131" s="53"/>
      <c r="E131" s="54"/>
      <c r="F131" s="54"/>
      <c r="G131" s="54"/>
      <c r="H131" s="54"/>
      <c r="I131" s="48" t="n">
        <f aca="false">IF(H131&gt;0,(SUM(D131:H131)-(MIN(D131:H131)+MAX(D131:H131)))/3,(SUM(D131:G131)-(MIN(D131:G131)+MAX(D131:G131)))/2)</f>
        <v>0</v>
      </c>
      <c r="J131" s="59"/>
      <c r="K131" s="50"/>
      <c r="L131" s="51"/>
    </row>
    <row r="132" s="55" customFormat="true" ht="15.75" hidden="false" customHeight="false" outlineLevel="0" collapsed="false">
      <c r="A132" s="42" t="n">
        <v>65</v>
      </c>
      <c r="B132" s="43"/>
      <c r="C132" s="44" t="s">
        <v>30</v>
      </c>
      <c r="D132" s="45"/>
      <c r="E132" s="46"/>
      <c r="F132" s="46"/>
      <c r="G132" s="46"/>
      <c r="H132" s="47"/>
      <c r="I132" s="60" t="n">
        <f aca="false">(SUM(D132:G132)-(MIN(D132:G132)+MAX(D132:G132)))/2</f>
        <v>0</v>
      </c>
      <c r="J132" s="49"/>
      <c r="K132" s="50" t="n">
        <f aca="false">SUM(I132:I133)-SUM(J132:J133)</f>
        <v>0</v>
      </c>
      <c r="L132" s="51" t="n">
        <f aca="false">IF(K132&lt;=0,0,RANK(K132,K$4:K$244,0))</f>
        <v>0</v>
      </c>
    </row>
    <row r="133" s="55" customFormat="true" ht="16.5" hidden="false" customHeight="false" outlineLevel="0" collapsed="false">
      <c r="A133" s="42"/>
      <c r="B133" s="43"/>
      <c r="C133" s="52" t="s">
        <v>31</v>
      </c>
      <c r="D133" s="53"/>
      <c r="E133" s="54"/>
      <c r="F133" s="54"/>
      <c r="G133" s="54"/>
      <c r="H133" s="54"/>
      <c r="I133" s="48" t="n">
        <f aca="false">IF(H133&gt;0,(SUM(D133:H133)-(MIN(D133:H133)+MAX(D133:H133)))/3,(SUM(D133:G133)-(MIN(D133:G133)+MAX(D133:G133)))/2)</f>
        <v>0</v>
      </c>
      <c r="J133" s="59"/>
      <c r="K133" s="50"/>
      <c r="L133" s="51"/>
    </row>
    <row r="134" s="55" customFormat="true" ht="15.75" hidden="false" customHeight="true" outlineLevel="0" collapsed="false">
      <c r="A134" s="42" t="n">
        <v>66</v>
      </c>
      <c r="B134" s="43"/>
      <c r="C134" s="44" t="s">
        <v>30</v>
      </c>
      <c r="D134" s="45"/>
      <c r="E134" s="46"/>
      <c r="F134" s="46"/>
      <c r="G134" s="46"/>
      <c r="H134" s="47"/>
      <c r="I134" s="60" t="n">
        <f aca="false">(SUM(D134:G134)-(MIN(D134:G134)+MAX(D134:G134)))/2</f>
        <v>0</v>
      </c>
      <c r="J134" s="49"/>
      <c r="K134" s="50" t="n">
        <f aca="false">SUM(I134:I135)-SUM(J134:J135)</f>
        <v>0</v>
      </c>
      <c r="L134" s="51" t="n">
        <f aca="false">IF(K134&lt;=0,0,RANK(K134,K$4:K$244,0))</f>
        <v>0</v>
      </c>
    </row>
    <row r="135" s="55" customFormat="true" ht="15.75" hidden="false" customHeight="true" outlineLevel="0" collapsed="false">
      <c r="A135" s="42"/>
      <c r="B135" s="43"/>
      <c r="C135" s="52" t="s">
        <v>31</v>
      </c>
      <c r="D135" s="53"/>
      <c r="E135" s="54"/>
      <c r="F135" s="54"/>
      <c r="G135" s="54"/>
      <c r="H135" s="54"/>
      <c r="I135" s="48" t="n">
        <f aca="false">IF(H135&gt;0,(SUM(D135:H135)-(MIN(D135:H135)+MAX(D135:H135)))/3,(SUM(D135:G135)-(MIN(D135:G135)+MAX(D135:G135)))/2)</f>
        <v>0</v>
      </c>
      <c r="J135" s="59"/>
      <c r="K135" s="50"/>
      <c r="L135" s="51"/>
    </row>
    <row r="136" s="55" customFormat="true" ht="15.75" hidden="false" customHeight="false" outlineLevel="0" collapsed="false">
      <c r="A136" s="42" t="n">
        <v>67</v>
      </c>
      <c r="B136" s="43"/>
      <c r="C136" s="44" t="s">
        <v>30</v>
      </c>
      <c r="D136" s="45"/>
      <c r="E136" s="46"/>
      <c r="F136" s="46"/>
      <c r="G136" s="46"/>
      <c r="H136" s="47"/>
      <c r="I136" s="60" t="n">
        <f aca="false">(SUM(D136:G136)-(MIN(D136:G136)+MAX(D136:G136)))/2</f>
        <v>0</v>
      </c>
      <c r="J136" s="49"/>
      <c r="K136" s="50" t="n">
        <f aca="false">SUM(I136:I137)-SUM(J136:J137)</f>
        <v>0</v>
      </c>
      <c r="L136" s="51" t="n">
        <f aca="false">IF(K136&lt;=0,0,RANK(K136,K$4:K$244,0))</f>
        <v>0</v>
      </c>
    </row>
    <row r="137" s="55" customFormat="true" ht="16.5" hidden="false" customHeight="false" outlineLevel="0" collapsed="false">
      <c r="A137" s="42"/>
      <c r="B137" s="43"/>
      <c r="C137" s="52" t="s">
        <v>31</v>
      </c>
      <c r="D137" s="53"/>
      <c r="E137" s="54"/>
      <c r="F137" s="54"/>
      <c r="G137" s="54"/>
      <c r="H137" s="54"/>
      <c r="I137" s="48" t="n">
        <f aca="false">IF(H137&gt;0,(SUM(D137:H137)-(MIN(D137:H137)+MAX(D137:H137)))/3,(SUM(D137:G137)-(MIN(D137:G137)+MAX(D137:G137)))/2)</f>
        <v>0</v>
      </c>
      <c r="J137" s="59"/>
      <c r="K137" s="50"/>
      <c r="L137" s="51"/>
    </row>
    <row r="138" s="55" customFormat="true" ht="15.75" hidden="false" customHeight="true" outlineLevel="0" collapsed="false">
      <c r="A138" s="42" t="n">
        <v>68</v>
      </c>
      <c r="B138" s="43"/>
      <c r="C138" s="44" t="s">
        <v>30</v>
      </c>
      <c r="D138" s="45"/>
      <c r="E138" s="46"/>
      <c r="F138" s="46"/>
      <c r="G138" s="46"/>
      <c r="H138" s="47"/>
      <c r="I138" s="60" t="n">
        <f aca="false">(SUM(D138:G138)-(MIN(D138:G138)+MAX(D138:G138)))/2</f>
        <v>0</v>
      </c>
      <c r="J138" s="49"/>
      <c r="K138" s="50" t="n">
        <f aca="false">SUM(I138:I139)-SUM(J138:J139)</f>
        <v>0</v>
      </c>
      <c r="L138" s="51" t="n">
        <f aca="false">IF(K138&lt;=0,0,RANK(K138,K$4:K$244,0))</f>
        <v>0</v>
      </c>
    </row>
    <row r="139" s="55" customFormat="true" ht="15.75" hidden="false" customHeight="true" outlineLevel="0" collapsed="false">
      <c r="A139" s="42"/>
      <c r="B139" s="43"/>
      <c r="C139" s="52" t="s">
        <v>31</v>
      </c>
      <c r="D139" s="53"/>
      <c r="E139" s="54"/>
      <c r="F139" s="54"/>
      <c r="G139" s="54"/>
      <c r="H139" s="54"/>
      <c r="I139" s="48" t="n">
        <f aca="false">IF(H139&gt;0,(SUM(D139:H139)-(MIN(D139:H139)+MAX(D139:H139)))/3,(SUM(D139:G139)-(MIN(D139:G139)+MAX(D139:G139)))/2)</f>
        <v>0</v>
      </c>
      <c r="J139" s="59"/>
      <c r="K139" s="50"/>
      <c r="L139" s="51"/>
    </row>
    <row r="140" s="55" customFormat="true" ht="15.75" hidden="false" customHeight="false" outlineLevel="0" collapsed="false">
      <c r="A140" s="42" t="n">
        <v>69</v>
      </c>
      <c r="B140" s="43"/>
      <c r="C140" s="44" t="s">
        <v>30</v>
      </c>
      <c r="D140" s="45"/>
      <c r="E140" s="46"/>
      <c r="F140" s="46"/>
      <c r="G140" s="46"/>
      <c r="H140" s="47"/>
      <c r="I140" s="60" t="n">
        <f aca="false">(SUM(D140:G140)-(MIN(D140:G140)+MAX(D140:G140)))/2</f>
        <v>0</v>
      </c>
      <c r="J140" s="49"/>
      <c r="K140" s="50" t="n">
        <f aca="false">SUM(I140:I141)-SUM(J140:J141)</f>
        <v>0</v>
      </c>
      <c r="L140" s="51" t="n">
        <f aca="false">IF(K140&lt;=0,0,RANK(K140,K$4:K$244,0))</f>
        <v>0</v>
      </c>
    </row>
    <row r="141" s="55" customFormat="true" ht="16.5" hidden="false" customHeight="false" outlineLevel="0" collapsed="false">
      <c r="A141" s="42"/>
      <c r="B141" s="43"/>
      <c r="C141" s="52" t="s">
        <v>31</v>
      </c>
      <c r="D141" s="53"/>
      <c r="E141" s="54"/>
      <c r="F141" s="54"/>
      <c r="G141" s="54"/>
      <c r="H141" s="54"/>
      <c r="I141" s="48" t="n">
        <f aca="false">IF(H141&gt;0,(SUM(D141:H141)-(MIN(D141:H141)+MAX(D141:H141)))/3,(SUM(D141:G141)-(MIN(D141:G141)+MAX(D141:G141)))/2)</f>
        <v>0</v>
      </c>
      <c r="J141" s="59"/>
      <c r="K141" s="50"/>
      <c r="L141" s="51"/>
    </row>
    <row r="142" s="55" customFormat="true" ht="15.75" hidden="false" customHeight="true" outlineLevel="0" collapsed="false">
      <c r="A142" s="42" t="n">
        <v>70</v>
      </c>
      <c r="B142" s="43"/>
      <c r="C142" s="44" t="s">
        <v>30</v>
      </c>
      <c r="D142" s="45"/>
      <c r="E142" s="46"/>
      <c r="F142" s="46"/>
      <c r="G142" s="46"/>
      <c r="H142" s="47"/>
      <c r="I142" s="60" t="n">
        <f aca="false">(SUM(D142:G142)-(MIN(D142:G142)+MAX(D142:G142)))/2</f>
        <v>0</v>
      </c>
      <c r="J142" s="49"/>
      <c r="K142" s="50" t="n">
        <f aca="false">SUM(I142:I143)-SUM(J142:J143)</f>
        <v>0</v>
      </c>
      <c r="L142" s="51" t="n">
        <f aca="false">IF(K142&lt;=0,0,RANK(K142,K$4:K$244,0))</f>
        <v>0</v>
      </c>
    </row>
    <row r="143" s="55" customFormat="true" ht="15.75" hidden="false" customHeight="true" outlineLevel="0" collapsed="false">
      <c r="A143" s="42"/>
      <c r="B143" s="43"/>
      <c r="C143" s="52" t="s">
        <v>31</v>
      </c>
      <c r="D143" s="53"/>
      <c r="E143" s="54"/>
      <c r="F143" s="54"/>
      <c r="G143" s="54"/>
      <c r="H143" s="54"/>
      <c r="I143" s="48" t="n">
        <f aca="false">IF(H143&gt;0,(SUM(D143:H143)-(MIN(D143:H143)+MAX(D143:H143)))/3,(SUM(D143:G143)-(MIN(D143:G143)+MAX(D143:G143)))/2)</f>
        <v>0</v>
      </c>
      <c r="J143" s="59"/>
      <c r="K143" s="50"/>
      <c r="L143" s="51"/>
    </row>
    <row r="144" s="55" customFormat="true" ht="15.75" hidden="false" customHeight="false" outlineLevel="0" collapsed="false">
      <c r="A144" s="42" t="n">
        <v>71</v>
      </c>
      <c r="B144" s="43"/>
      <c r="C144" s="44" t="s">
        <v>30</v>
      </c>
      <c r="D144" s="45"/>
      <c r="E144" s="46"/>
      <c r="F144" s="46"/>
      <c r="G144" s="46"/>
      <c r="H144" s="47"/>
      <c r="I144" s="60" t="n">
        <f aca="false">(SUM(D144:G144)-(MIN(D144:G144)+MAX(D144:G144)))/2</f>
        <v>0</v>
      </c>
      <c r="J144" s="49"/>
      <c r="K144" s="50" t="n">
        <f aca="false">SUM(I144:I145)-SUM(J144:J145)</f>
        <v>0</v>
      </c>
      <c r="L144" s="51" t="n">
        <f aca="false">IF(K144&lt;=0,0,RANK(K144,K$4:K$244,0))</f>
        <v>0</v>
      </c>
    </row>
    <row r="145" s="55" customFormat="true" ht="16.5" hidden="false" customHeight="false" outlineLevel="0" collapsed="false">
      <c r="A145" s="42"/>
      <c r="B145" s="43"/>
      <c r="C145" s="52" t="s">
        <v>31</v>
      </c>
      <c r="D145" s="53"/>
      <c r="E145" s="54"/>
      <c r="F145" s="54"/>
      <c r="G145" s="54"/>
      <c r="H145" s="54"/>
      <c r="I145" s="48" t="n">
        <f aca="false">IF(H145&gt;0,(SUM(D145:H145)-(MIN(D145:H145)+MAX(D145:H145)))/3,(SUM(D145:G145)-(MIN(D145:G145)+MAX(D145:G145)))/2)</f>
        <v>0</v>
      </c>
      <c r="J145" s="59"/>
      <c r="K145" s="50"/>
      <c r="L145" s="51"/>
    </row>
    <row r="146" s="55" customFormat="true" ht="15.75" hidden="false" customHeight="true" outlineLevel="0" collapsed="false">
      <c r="A146" s="42" t="n">
        <v>72</v>
      </c>
      <c r="B146" s="43"/>
      <c r="C146" s="44" t="s">
        <v>30</v>
      </c>
      <c r="D146" s="45"/>
      <c r="E146" s="46"/>
      <c r="F146" s="46"/>
      <c r="G146" s="46"/>
      <c r="H146" s="47"/>
      <c r="I146" s="60" t="n">
        <f aca="false">(SUM(D146:G146)-(MIN(D146:G146)+MAX(D146:G146)))/2</f>
        <v>0</v>
      </c>
      <c r="J146" s="49"/>
      <c r="K146" s="50" t="n">
        <f aca="false">SUM(I146:I147)-SUM(J146:J147)</f>
        <v>0</v>
      </c>
      <c r="L146" s="51" t="n">
        <f aca="false">IF(K146&lt;=0,0,RANK(K146,K$4:K$244,0))</f>
        <v>0</v>
      </c>
    </row>
    <row r="147" s="55" customFormat="true" ht="15.75" hidden="false" customHeight="true" outlineLevel="0" collapsed="false">
      <c r="A147" s="42"/>
      <c r="B147" s="43"/>
      <c r="C147" s="52" t="s">
        <v>31</v>
      </c>
      <c r="D147" s="53"/>
      <c r="E147" s="54"/>
      <c r="F147" s="54"/>
      <c r="G147" s="54"/>
      <c r="H147" s="54"/>
      <c r="I147" s="48" t="n">
        <f aca="false">IF(H147&gt;0,(SUM(D147:H147)-(MIN(D147:H147)+MAX(D147:H147)))/3,(SUM(D147:G147)-(MIN(D147:G147)+MAX(D147:G147)))/2)</f>
        <v>0</v>
      </c>
      <c r="J147" s="59"/>
      <c r="K147" s="50"/>
      <c r="L147" s="51"/>
    </row>
    <row r="148" s="55" customFormat="true" ht="15.75" hidden="false" customHeight="false" outlineLevel="0" collapsed="false">
      <c r="A148" s="42" t="n">
        <v>73</v>
      </c>
      <c r="B148" s="43"/>
      <c r="C148" s="44" t="s">
        <v>30</v>
      </c>
      <c r="D148" s="45"/>
      <c r="E148" s="46"/>
      <c r="F148" s="46"/>
      <c r="G148" s="46"/>
      <c r="H148" s="47"/>
      <c r="I148" s="60" t="n">
        <f aca="false">(SUM(D148:G148)-(MIN(D148:G148)+MAX(D148:G148)))/2</f>
        <v>0</v>
      </c>
      <c r="J148" s="49"/>
      <c r="K148" s="50" t="n">
        <f aca="false">SUM(I148:I149)-SUM(J148:J149)</f>
        <v>0</v>
      </c>
      <c r="L148" s="51" t="n">
        <f aca="false">IF(K148&lt;=0,0,RANK(K148,K$4:K$244,0))</f>
        <v>0</v>
      </c>
    </row>
    <row r="149" s="55" customFormat="true" ht="16.5" hidden="false" customHeight="false" outlineLevel="0" collapsed="false">
      <c r="A149" s="42"/>
      <c r="B149" s="43"/>
      <c r="C149" s="52" t="s">
        <v>31</v>
      </c>
      <c r="D149" s="53"/>
      <c r="E149" s="54"/>
      <c r="F149" s="54"/>
      <c r="G149" s="54"/>
      <c r="H149" s="54"/>
      <c r="I149" s="48" t="n">
        <f aca="false">IF(H149&gt;0,(SUM(D149:H149)-(MIN(D149:H149)+MAX(D149:H149)))/3,(SUM(D149:G149)-(MIN(D149:G149)+MAX(D149:G149)))/2)</f>
        <v>0</v>
      </c>
      <c r="J149" s="59"/>
      <c r="K149" s="50"/>
      <c r="L149" s="51"/>
    </row>
    <row r="150" s="55" customFormat="true" ht="15.75" hidden="false" customHeight="true" outlineLevel="0" collapsed="false">
      <c r="A150" s="42" t="n">
        <v>74</v>
      </c>
      <c r="B150" s="43"/>
      <c r="C150" s="44" t="s">
        <v>30</v>
      </c>
      <c r="D150" s="45"/>
      <c r="E150" s="46"/>
      <c r="F150" s="46"/>
      <c r="G150" s="46"/>
      <c r="H150" s="47"/>
      <c r="I150" s="60" t="n">
        <f aca="false">(SUM(D150:G150)-(MIN(D150:G150)+MAX(D150:G150)))/2</f>
        <v>0</v>
      </c>
      <c r="J150" s="49"/>
      <c r="K150" s="50" t="n">
        <f aca="false">SUM(I150:I151)-SUM(J150:J151)</f>
        <v>0</v>
      </c>
      <c r="L150" s="51" t="n">
        <f aca="false">IF(K150&lt;=0,0,RANK(K150,K$4:K$244,0))</f>
        <v>0</v>
      </c>
    </row>
    <row r="151" s="55" customFormat="true" ht="15.75" hidden="false" customHeight="true" outlineLevel="0" collapsed="false">
      <c r="A151" s="42"/>
      <c r="B151" s="43"/>
      <c r="C151" s="52" t="s">
        <v>31</v>
      </c>
      <c r="D151" s="53"/>
      <c r="E151" s="54"/>
      <c r="F151" s="54"/>
      <c r="G151" s="54"/>
      <c r="H151" s="54"/>
      <c r="I151" s="48" t="n">
        <f aca="false">IF(H151&gt;0,(SUM(D151:H151)-(MIN(D151:H151)+MAX(D151:H151)))/3,(SUM(D151:G151)-(MIN(D151:G151)+MAX(D151:G151)))/2)</f>
        <v>0</v>
      </c>
      <c r="J151" s="59"/>
      <c r="K151" s="50"/>
      <c r="L151" s="51"/>
    </row>
    <row r="152" s="55" customFormat="true" ht="15.75" hidden="false" customHeight="false" outlineLevel="0" collapsed="false">
      <c r="A152" s="42" t="n">
        <v>75</v>
      </c>
      <c r="B152" s="43"/>
      <c r="C152" s="44" t="s">
        <v>30</v>
      </c>
      <c r="D152" s="45"/>
      <c r="E152" s="46"/>
      <c r="F152" s="46"/>
      <c r="G152" s="46"/>
      <c r="H152" s="47"/>
      <c r="I152" s="60" t="n">
        <f aca="false">(SUM(D152:G152)-(MIN(D152:G152)+MAX(D152:G152)))/2</f>
        <v>0</v>
      </c>
      <c r="J152" s="49"/>
      <c r="K152" s="50" t="n">
        <f aca="false">SUM(I152:I153)-SUM(J152:J153)</f>
        <v>0</v>
      </c>
      <c r="L152" s="51" t="n">
        <f aca="false">IF(K152&lt;=0,0,RANK(K152,K$4:K$244,0))</f>
        <v>0</v>
      </c>
    </row>
    <row r="153" s="55" customFormat="true" ht="16.5" hidden="false" customHeight="false" outlineLevel="0" collapsed="false">
      <c r="A153" s="42"/>
      <c r="B153" s="43"/>
      <c r="C153" s="52" t="s">
        <v>31</v>
      </c>
      <c r="D153" s="53"/>
      <c r="E153" s="54"/>
      <c r="F153" s="54"/>
      <c r="G153" s="54"/>
      <c r="H153" s="54"/>
      <c r="I153" s="48" t="n">
        <f aca="false">IF(H153&gt;0,(SUM(D153:H153)-(MIN(D153:H153)+MAX(D153:H153)))/3,(SUM(D153:G153)-(MIN(D153:G153)+MAX(D153:G153)))/2)</f>
        <v>0</v>
      </c>
      <c r="J153" s="59"/>
      <c r="K153" s="50"/>
      <c r="L153" s="51"/>
    </row>
    <row r="154" s="55" customFormat="true" ht="15.75" hidden="false" customHeight="true" outlineLevel="0" collapsed="false">
      <c r="A154" s="42" t="n">
        <v>76</v>
      </c>
      <c r="B154" s="43"/>
      <c r="C154" s="44" t="s">
        <v>30</v>
      </c>
      <c r="D154" s="45"/>
      <c r="E154" s="46"/>
      <c r="F154" s="46"/>
      <c r="G154" s="46"/>
      <c r="H154" s="47"/>
      <c r="I154" s="60" t="n">
        <f aca="false">(SUM(D154:G154)-(MIN(D154:G154)+MAX(D154:G154)))/2</f>
        <v>0</v>
      </c>
      <c r="J154" s="49"/>
      <c r="K154" s="50" t="n">
        <f aca="false">SUM(I154:I155)-SUM(J154:J155)</f>
        <v>0</v>
      </c>
      <c r="L154" s="51" t="n">
        <f aca="false">IF(K154&lt;=0,0,RANK(K154,K$4:K$244,0))</f>
        <v>0</v>
      </c>
    </row>
    <row r="155" s="55" customFormat="true" ht="15.75" hidden="false" customHeight="true" outlineLevel="0" collapsed="false">
      <c r="A155" s="42"/>
      <c r="B155" s="43"/>
      <c r="C155" s="52" t="s">
        <v>31</v>
      </c>
      <c r="D155" s="53"/>
      <c r="E155" s="54"/>
      <c r="F155" s="54"/>
      <c r="G155" s="54"/>
      <c r="H155" s="54"/>
      <c r="I155" s="48" t="n">
        <f aca="false">IF(H155&gt;0,(SUM(D155:H155)-(MIN(D155:H155)+MAX(D155:H155)))/3,(SUM(D155:G155)-(MIN(D155:G155)+MAX(D155:G155)))/2)</f>
        <v>0</v>
      </c>
      <c r="J155" s="59"/>
      <c r="K155" s="50"/>
      <c r="L155" s="51"/>
    </row>
    <row r="156" s="55" customFormat="true" ht="15.75" hidden="false" customHeight="false" outlineLevel="0" collapsed="false">
      <c r="A156" s="42" t="n">
        <v>77</v>
      </c>
      <c r="B156" s="43"/>
      <c r="C156" s="44" t="s">
        <v>30</v>
      </c>
      <c r="D156" s="45"/>
      <c r="E156" s="46"/>
      <c r="F156" s="46"/>
      <c r="G156" s="46"/>
      <c r="H156" s="47"/>
      <c r="I156" s="60" t="n">
        <f aca="false">(SUM(D156:G156)-(MIN(D156:G156)+MAX(D156:G156)))/2</f>
        <v>0</v>
      </c>
      <c r="J156" s="49"/>
      <c r="K156" s="50" t="n">
        <f aca="false">SUM(I156:I157)-SUM(J156:J157)</f>
        <v>0</v>
      </c>
      <c r="L156" s="51" t="n">
        <f aca="false">IF(K156&lt;=0,0,RANK(K156,K$4:K$244,0))</f>
        <v>0</v>
      </c>
    </row>
    <row r="157" s="55" customFormat="true" ht="16.5" hidden="false" customHeight="false" outlineLevel="0" collapsed="false">
      <c r="A157" s="42"/>
      <c r="B157" s="43"/>
      <c r="C157" s="52" t="s">
        <v>31</v>
      </c>
      <c r="D157" s="53"/>
      <c r="E157" s="54"/>
      <c r="F157" s="54"/>
      <c r="G157" s="54"/>
      <c r="H157" s="54"/>
      <c r="I157" s="48" t="n">
        <f aca="false">IF(H157&gt;0,(SUM(D157:H157)-(MIN(D157:H157)+MAX(D157:H157)))/3,(SUM(D157:G157)-(MIN(D157:G157)+MAX(D157:G157)))/2)</f>
        <v>0</v>
      </c>
      <c r="J157" s="59"/>
      <c r="K157" s="50"/>
      <c r="L157" s="51"/>
    </row>
    <row r="158" s="55" customFormat="true" ht="15.75" hidden="false" customHeight="true" outlineLevel="0" collapsed="false">
      <c r="A158" s="42" t="n">
        <v>78</v>
      </c>
      <c r="B158" s="43"/>
      <c r="C158" s="44" t="s">
        <v>30</v>
      </c>
      <c r="D158" s="45"/>
      <c r="E158" s="46"/>
      <c r="F158" s="46"/>
      <c r="G158" s="46"/>
      <c r="H158" s="47"/>
      <c r="I158" s="60" t="n">
        <f aca="false">(SUM(D158:G158)-(MIN(D158:G158)+MAX(D158:G158)))/2</f>
        <v>0</v>
      </c>
      <c r="J158" s="49"/>
      <c r="K158" s="50" t="n">
        <f aca="false">SUM(I158:I159)-SUM(J158:J159)</f>
        <v>0</v>
      </c>
      <c r="L158" s="51" t="n">
        <f aca="false">IF(K158&lt;=0,0,RANK(K158,K$4:K$244,0))</f>
        <v>0</v>
      </c>
    </row>
    <row r="159" s="55" customFormat="true" ht="15.75" hidden="false" customHeight="true" outlineLevel="0" collapsed="false">
      <c r="A159" s="42"/>
      <c r="B159" s="43"/>
      <c r="C159" s="52" t="s">
        <v>31</v>
      </c>
      <c r="D159" s="53"/>
      <c r="E159" s="54"/>
      <c r="F159" s="54"/>
      <c r="G159" s="54"/>
      <c r="H159" s="54"/>
      <c r="I159" s="48" t="n">
        <f aca="false">IF(H159&gt;0,(SUM(D159:H159)-(MIN(D159:H159)+MAX(D159:H159)))/3,(SUM(D159:G159)-(MIN(D159:G159)+MAX(D159:G159)))/2)</f>
        <v>0</v>
      </c>
      <c r="J159" s="59"/>
      <c r="K159" s="50"/>
      <c r="L159" s="51"/>
    </row>
    <row r="160" s="55" customFormat="true" ht="15.75" hidden="false" customHeight="false" outlineLevel="0" collapsed="false">
      <c r="A160" s="42" t="n">
        <v>79</v>
      </c>
      <c r="B160" s="43"/>
      <c r="C160" s="44" t="s">
        <v>30</v>
      </c>
      <c r="D160" s="45"/>
      <c r="E160" s="46"/>
      <c r="F160" s="46"/>
      <c r="G160" s="46"/>
      <c r="H160" s="47"/>
      <c r="I160" s="60" t="n">
        <f aca="false">(SUM(D160:G160)-(MIN(D160:G160)+MAX(D160:G160)))/2</f>
        <v>0</v>
      </c>
      <c r="J160" s="49"/>
      <c r="K160" s="50" t="n">
        <f aca="false">SUM(I160:I161)-SUM(J160:J161)</f>
        <v>0</v>
      </c>
      <c r="L160" s="51" t="n">
        <f aca="false">IF(K160&lt;=0,0,RANK(K160,K$4:K$244,0))</f>
        <v>0</v>
      </c>
    </row>
    <row r="161" s="55" customFormat="true" ht="16.5" hidden="false" customHeight="false" outlineLevel="0" collapsed="false">
      <c r="A161" s="42"/>
      <c r="B161" s="43"/>
      <c r="C161" s="52" t="s">
        <v>31</v>
      </c>
      <c r="D161" s="53"/>
      <c r="E161" s="54"/>
      <c r="F161" s="54"/>
      <c r="G161" s="54"/>
      <c r="H161" s="54"/>
      <c r="I161" s="48" t="n">
        <f aca="false">IF(H161&gt;0,(SUM(D161:H161)-(MIN(D161:H161)+MAX(D161:H161)))/3,(SUM(D161:G161)-(MIN(D161:G161)+MAX(D161:G161)))/2)</f>
        <v>0</v>
      </c>
      <c r="J161" s="59"/>
      <c r="K161" s="50"/>
      <c r="L161" s="51"/>
    </row>
    <row r="162" s="55" customFormat="true" ht="15.75" hidden="false" customHeight="true" outlineLevel="0" collapsed="false">
      <c r="A162" s="42" t="n">
        <v>80</v>
      </c>
      <c r="B162" s="43"/>
      <c r="C162" s="44" t="s">
        <v>30</v>
      </c>
      <c r="D162" s="45"/>
      <c r="E162" s="46"/>
      <c r="F162" s="46"/>
      <c r="G162" s="46"/>
      <c r="H162" s="47"/>
      <c r="I162" s="60" t="n">
        <f aca="false">(SUM(D162:G162)-(MIN(D162:G162)+MAX(D162:G162)))/2</f>
        <v>0</v>
      </c>
      <c r="J162" s="49"/>
      <c r="K162" s="50" t="n">
        <f aca="false">SUM(I162:I163)-SUM(J162:J163)</f>
        <v>0</v>
      </c>
      <c r="L162" s="51" t="n">
        <f aca="false">IF(K162&lt;=0,0,RANK(K162,K$4:K$244,0))</f>
        <v>0</v>
      </c>
    </row>
    <row r="163" s="55" customFormat="true" ht="15.75" hidden="false" customHeight="true" outlineLevel="0" collapsed="false">
      <c r="A163" s="42"/>
      <c r="B163" s="43"/>
      <c r="C163" s="52" t="s">
        <v>31</v>
      </c>
      <c r="D163" s="53"/>
      <c r="E163" s="54"/>
      <c r="F163" s="54"/>
      <c r="G163" s="54"/>
      <c r="H163" s="54"/>
      <c r="I163" s="48" t="n">
        <f aca="false">IF(H163&gt;0,(SUM(D163:H163)-(MIN(D163:H163)+MAX(D163:H163)))/3,(SUM(D163:G163)-(MIN(D163:G163)+MAX(D163:G163)))/2)</f>
        <v>0</v>
      </c>
      <c r="J163" s="59"/>
      <c r="K163" s="50"/>
      <c r="L163" s="51"/>
    </row>
    <row r="164" s="55" customFormat="true" ht="15.75" hidden="false" customHeight="false" outlineLevel="0" collapsed="false">
      <c r="A164" s="42" t="n">
        <v>81</v>
      </c>
      <c r="B164" s="43"/>
      <c r="C164" s="44" t="s">
        <v>30</v>
      </c>
      <c r="D164" s="45"/>
      <c r="E164" s="46"/>
      <c r="F164" s="46"/>
      <c r="G164" s="46"/>
      <c r="H164" s="47"/>
      <c r="I164" s="60" t="n">
        <f aca="false">(SUM(D164:G164)-(MIN(D164:G164)+MAX(D164:G164)))/2</f>
        <v>0</v>
      </c>
      <c r="J164" s="49"/>
      <c r="K164" s="50" t="n">
        <f aca="false">SUM(I164:I165)-SUM(J164:J165)</f>
        <v>0</v>
      </c>
      <c r="L164" s="51" t="n">
        <f aca="false">IF(K164&lt;=0,0,RANK(K164,K$4:K$244,0))</f>
        <v>0</v>
      </c>
    </row>
    <row r="165" s="55" customFormat="true" ht="16.5" hidden="false" customHeight="false" outlineLevel="0" collapsed="false">
      <c r="A165" s="42"/>
      <c r="B165" s="43"/>
      <c r="C165" s="52" t="s">
        <v>31</v>
      </c>
      <c r="D165" s="53"/>
      <c r="E165" s="54"/>
      <c r="F165" s="54"/>
      <c r="G165" s="54"/>
      <c r="H165" s="54"/>
      <c r="I165" s="48" t="n">
        <f aca="false">IF(H165&gt;0,(SUM(D165:H165)-(MIN(D165:H165)+MAX(D165:H165)))/3,(SUM(D165:G165)-(MIN(D165:G165)+MAX(D165:G165)))/2)</f>
        <v>0</v>
      </c>
      <c r="J165" s="59"/>
      <c r="K165" s="50"/>
      <c r="L165" s="51"/>
    </row>
    <row r="166" s="55" customFormat="true" ht="15.75" hidden="false" customHeight="true" outlineLevel="0" collapsed="false">
      <c r="A166" s="42" t="n">
        <v>82</v>
      </c>
      <c r="B166" s="43"/>
      <c r="C166" s="44" t="s">
        <v>30</v>
      </c>
      <c r="D166" s="45"/>
      <c r="E166" s="46"/>
      <c r="F166" s="46"/>
      <c r="G166" s="46"/>
      <c r="H166" s="47"/>
      <c r="I166" s="60" t="n">
        <f aca="false">(SUM(D166:G166)-(MIN(D166:G166)+MAX(D166:G166)))/2</f>
        <v>0</v>
      </c>
      <c r="J166" s="49"/>
      <c r="K166" s="50" t="n">
        <f aca="false">SUM(I166:I167)-SUM(J166:J167)</f>
        <v>0</v>
      </c>
      <c r="L166" s="51" t="n">
        <f aca="false">IF(K166&lt;=0,0,RANK(K166,K$4:K$244,0))</f>
        <v>0</v>
      </c>
    </row>
    <row r="167" s="55" customFormat="true" ht="15.75" hidden="false" customHeight="true" outlineLevel="0" collapsed="false">
      <c r="A167" s="42"/>
      <c r="B167" s="43"/>
      <c r="C167" s="52" t="s">
        <v>31</v>
      </c>
      <c r="D167" s="53"/>
      <c r="E167" s="54"/>
      <c r="F167" s="54"/>
      <c r="G167" s="54"/>
      <c r="H167" s="54"/>
      <c r="I167" s="48" t="n">
        <f aca="false">IF(H167&gt;0,(SUM(D167:H167)-(MIN(D167:H167)+MAX(D167:H167)))/3,(SUM(D167:G167)-(MIN(D167:G167)+MAX(D167:G167)))/2)</f>
        <v>0</v>
      </c>
      <c r="J167" s="59"/>
      <c r="K167" s="50"/>
      <c r="L167" s="51"/>
    </row>
    <row r="168" s="55" customFormat="true" ht="15.75" hidden="false" customHeight="false" outlineLevel="0" collapsed="false">
      <c r="A168" s="42" t="n">
        <v>83</v>
      </c>
      <c r="B168" s="43"/>
      <c r="C168" s="44" t="s">
        <v>30</v>
      </c>
      <c r="D168" s="45"/>
      <c r="E168" s="46"/>
      <c r="F168" s="46"/>
      <c r="G168" s="46"/>
      <c r="H168" s="47"/>
      <c r="I168" s="60" t="n">
        <f aca="false">(SUM(D168:G168)-(MIN(D168:G168)+MAX(D168:G168)))/2</f>
        <v>0</v>
      </c>
      <c r="J168" s="49"/>
      <c r="K168" s="50" t="n">
        <f aca="false">SUM(I168:I169)-SUM(J168:J169)</f>
        <v>0</v>
      </c>
      <c r="L168" s="51" t="n">
        <f aca="false">IF(K168&lt;=0,0,RANK(K168,K$4:K$244,0))</f>
        <v>0</v>
      </c>
    </row>
    <row r="169" s="55" customFormat="true" ht="16.5" hidden="false" customHeight="false" outlineLevel="0" collapsed="false">
      <c r="A169" s="42"/>
      <c r="B169" s="43"/>
      <c r="C169" s="52" t="s">
        <v>31</v>
      </c>
      <c r="D169" s="53"/>
      <c r="E169" s="54"/>
      <c r="F169" s="54"/>
      <c r="G169" s="54"/>
      <c r="H169" s="54"/>
      <c r="I169" s="48" t="n">
        <f aca="false">IF(H169&gt;0,(SUM(D169:H169)-(MIN(D169:H169)+MAX(D169:H169)))/3,(SUM(D169:G169)-(MIN(D169:G169)+MAX(D169:G169)))/2)</f>
        <v>0</v>
      </c>
      <c r="J169" s="59"/>
      <c r="K169" s="50"/>
      <c r="L169" s="51"/>
    </row>
    <row r="170" s="55" customFormat="true" ht="15.75" hidden="false" customHeight="true" outlineLevel="0" collapsed="false">
      <c r="A170" s="42" t="n">
        <v>84</v>
      </c>
      <c r="B170" s="43"/>
      <c r="C170" s="44" t="s">
        <v>30</v>
      </c>
      <c r="D170" s="45"/>
      <c r="E170" s="46"/>
      <c r="F170" s="46"/>
      <c r="G170" s="46"/>
      <c r="H170" s="47"/>
      <c r="I170" s="60" t="n">
        <f aca="false">(SUM(D170:G170)-(MIN(D170:G170)+MAX(D170:G170)))/2</f>
        <v>0</v>
      </c>
      <c r="J170" s="49"/>
      <c r="K170" s="50" t="n">
        <f aca="false">SUM(I170:I171)-SUM(J170:J171)</f>
        <v>0</v>
      </c>
      <c r="L170" s="51" t="n">
        <f aca="false">IF(K170&lt;=0,0,RANK(K170,K$4:K$244,0))</f>
        <v>0</v>
      </c>
    </row>
    <row r="171" s="55" customFormat="true" ht="15.75" hidden="false" customHeight="true" outlineLevel="0" collapsed="false">
      <c r="A171" s="42"/>
      <c r="B171" s="43"/>
      <c r="C171" s="52" t="s">
        <v>31</v>
      </c>
      <c r="D171" s="53"/>
      <c r="E171" s="54"/>
      <c r="F171" s="54"/>
      <c r="G171" s="54"/>
      <c r="H171" s="54"/>
      <c r="I171" s="48" t="n">
        <f aca="false">IF(H171&gt;0,(SUM(D171:H171)-(MIN(D171:H171)+MAX(D171:H171)))/3,(SUM(D171:G171)-(MIN(D171:G171)+MAX(D171:G171)))/2)</f>
        <v>0</v>
      </c>
      <c r="J171" s="59"/>
      <c r="K171" s="50"/>
      <c r="L171" s="51"/>
    </row>
    <row r="172" s="55" customFormat="true" ht="15.75" hidden="false" customHeight="false" outlineLevel="0" collapsed="false">
      <c r="A172" s="42" t="n">
        <v>85</v>
      </c>
      <c r="B172" s="43"/>
      <c r="C172" s="44" t="s">
        <v>30</v>
      </c>
      <c r="D172" s="45"/>
      <c r="E172" s="46"/>
      <c r="F172" s="46"/>
      <c r="G172" s="46"/>
      <c r="H172" s="47"/>
      <c r="I172" s="60" t="n">
        <f aca="false">(SUM(D172:G172)-(MIN(D172:G172)+MAX(D172:G172)))/2</f>
        <v>0</v>
      </c>
      <c r="J172" s="49"/>
      <c r="K172" s="50" t="n">
        <f aca="false">SUM(I172:I173)-SUM(J172:J173)</f>
        <v>0</v>
      </c>
      <c r="L172" s="51" t="n">
        <f aca="false">IF(K172&lt;=0,0,RANK(K172,K$4:K$244,0))</f>
        <v>0</v>
      </c>
    </row>
    <row r="173" s="55" customFormat="true" ht="16.5" hidden="false" customHeight="false" outlineLevel="0" collapsed="false">
      <c r="A173" s="42"/>
      <c r="B173" s="43"/>
      <c r="C173" s="52" t="s">
        <v>31</v>
      </c>
      <c r="D173" s="53"/>
      <c r="E173" s="54"/>
      <c r="F173" s="54"/>
      <c r="G173" s="54"/>
      <c r="H173" s="54"/>
      <c r="I173" s="48" t="n">
        <f aca="false">IF(H173&gt;0,(SUM(D173:H173)-(MIN(D173:H173)+MAX(D173:H173)))/3,(SUM(D173:G173)-(MIN(D173:G173)+MAX(D173:G173)))/2)</f>
        <v>0</v>
      </c>
      <c r="J173" s="59"/>
      <c r="K173" s="50"/>
      <c r="L173" s="51"/>
    </row>
    <row r="174" s="55" customFormat="true" ht="15.75" hidden="false" customHeight="true" outlineLevel="0" collapsed="false">
      <c r="A174" s="42" t="n">
        <v>86</v>
      </c>
      <c r="B174" s="43"/>
      <c r="C174" s="44" t="s">
        <v>30</v>
      </c>
      <c r="D174" s="45"/>
      <c r="E174" s="46"/>
      <c r="F174" s="46"/>
      <c r="G174" s="46"/>
      <c r="H174" s="47"/>
      <c r="I174" s="60" t="n">
        <f aca="false">(SUM(D174:G174)-(MIN(D174:G174)+MAX(D174:G174)))/2</f>
        <v>0</v>
      </c>
      <c r="J174" s="49"/>
      <c r="K174" s="50" t="n">
        <f aca="false">SUM(I174:I175)-SUM(J174:J175)</f>
        <v>0</v>
      </c>
      <c r="L174" s="51" t="n">
        <f aca="false">IF(K174&lt;=0,0,RANK(K174,K$4:K$244,0))</f>
        <v>0</v>
      </c>
    </row>
    <row r="175" s="55" customFormat="true" ht="15.75" hidden="false" customHeight="true" outlineLevel="0" collapsed="false">
      <c r="A175" s="42"/>
      <c r="B175" s="43"/>
      <c r="C175" s="52" t="s">
        <v>31</v>
      </c>
      <c r="D175" s="53"/>
      <c r="E175" s="54"/>
      <c r="F175" s="54"/>
      <c r="G175" s="54"/>
      <c r="H175" s="54"/>
      <c r="I175" s="48" t="n">
        <f aca="false">IF(H175&gt;0,(SUM(D175:H175)-(MIN(D175:H175)+MAX(D175:H175)))/3,(SUM(D175:G175)-(MIN(D175:G175)+MAX(D175:G175)))/2)</f>
        <v>0</v>
      </c>
      <c r="J175" s="59"/>
      <c r="K175" s="50"/>
      <c r="L175" s="51"/>
    </row>
    <row r="176" s="55" customFormat="true" ht="15.75" hidden="false" customHeight="false" outlineLevel="0" collapsed="false">
      <c r="A176" s="42" t="n">
        <v>87</v>
      </c>
      <c r="B176" s="43"/>
      <c r="C176" s="44" t="s">
        <v>30</v>
      </c>
      <c r="D176" s="45"/>
      <c r="E176" s="46"/>
      <c r="F176" s="46"/>
      <c r="G176" s="46"/>
      <c r="H176" s="47"/>
      <c r="I176" s="60" t="n">
        <f aca="false">(SUM(D176:G176)-(MIN(D176:G176)+MAX(D176:G176)))/2</f>
        <v>0</v>
      </c>
      <c r="J176" s="49"/>
      <c r="K176" s="50" t="n">
        <f aca="false">SUM(I176:I177)-SUM(J176:J177)</f>
        <v>0</v>
      </c>
      <c r="L176" s="51" t="n">
        <f aca="false">IF(K176&lt;=0,0,RANK(K176,K$4:K$244,0))</f>
        <v>0</v>
      </c>
    </row>
    <row r="177" s="55" customFormat="true" ht="16.5" hidden="false" customHeight="false" outlineLevel="0" collapsed="false">
      <c r="A177" s="42"/>
      <c r="B177" s="43"/>
      <c r="C177" s="52" t="s">
        <v>31</v>
      </c>
      <c r="D177" s="53"/>
      <c r="E177" s="54"/>
      <c r="F177" s="54"/>
      <c r="G177" s="54"/>
      <c r="H177" s="54"/>
      <c r="I177" s="48" t="n">
        <f aca="false">IF(H177&gt;0,(SUM(D177:H177)-(MIN(D177:H177)+MAX(D177:H177)))/3,(SUM(D177:G177)-(MIN(D177:G177)+MAX(D177:G177)))/2)</f>
        <v>0</v>
      </c>
      <c r="J177" s="59"/>
      <c r="K177" s="50"/>
      <c r="L177" s="51"/>
    </row>
    <row r="178" s="55" customFormat="true" ht="15.75" hidden="false" customHeight="true" outlineLevel="0" collapsed="false">
      <c r="A178" s="42" t="n">
        <v>88</v>
      </c>
      <c r="B178" s="43"/>
      <c r="C178" s="44" t="s">
        <v>30</v>
      </c>
      <c r="D178" s="45"/>
      <c r="E178" s="46"/>
      <c r="F178" s="46"/>
      <c r="G178" s="46"/>
      <c r="H178" s="47"/>
      <c r="I178" s="60" t="n">
        <f aca="false">(SUM(D178:G178)-(MIN(D178:G178)+MAX(D178:G178)))/2</f>
        <v>0</v>
      </c>
      <c r="J178" s="49"/>
      <c r="K178" s="50" t="n">
        <f aca="false">SUM(I178:I179)-SUM(J178:J179)</f>
        <v>0</v>
      </c>
      <c r="L178" s="51" t="n">
        <f aca="false">IF(K178&lt;=0,0,RANK(K178,K$4:K$244,0))</f>
        <v>0</v>
      </c>
    </row>
    <row r="179" s="55" customFormat="true" ht="15.75" hidden="false" customHeight="true" outlineLevel="0" collapsed="false">
      <c r="A179" s="42"/>
      <c r="B179" s="43"/>
      <c r="C179" s="52" t="s">
        <v>31</v>
      </c>
      <c r="D179" s="53"/>
      <c r="E179" s="54"/>
      <c r="F179" s="54"/>
      <c r="G179" s="54"/>
      <c r="H179" s="54"/>
      <c r="I179" s="48" t="n">
        <f aca="false">IF(H179&gt;0,(SUM(D179:H179)-(MIN(D179:H179)+MAX(D179:H179)))/3,(SUM(D179:G179)-(MIN(D179:G179)+MAX(D179:G179)))/2)</f>
        <v>0</v>
      </c>
      <c r="J179" s="59"/>
      <c r="K179" s="50"/>
      <c r="L179" s="51"/>
    </row>
    <row r="180" s="55" customFormat="true" ht="15.75" hidden="false" customHeight="false" outlineLevel="0" collapsed="false">
      <c r="A180" s="42" t="n">
        <v>89</v>
      </c>
      <c r="B180" s="43"/>
      <c r="C180" s="44" t="s">
        <v>30</v>
      </c>
      <c r="D180" s="45"/>
      <c r="E180" s="46"/>
      <c r="F180" s="46"/>
      <c r="G180" s="46"/>
      <c r="H180" s="47"/>
      <c r="I180" s="60" t="n">
        <f aca="false">(SUM(D180:G180)-(MIN(D180:G180)+MAX(D180:G180)))/2</f>
        <v>0</v>
      </c>
      <c r="J180" s="49"/>
      <c r="K180" s="50" t="n">
        <f aca="false">SUM(I180:I181)-SUM(J180:J181)</f>
        <v>0</v>
      </c>
      <c r="L180" s="51" t="n">
        <f aca="false">IF(K180&lt;=0,0,RANK(K180,K$4:K$244,0))</f>
        <v>0</v>
      </c>
    </row>
    <row r="181" s="55" customFormat="true" ht="16.5" hidden="false" customHeight="false" outlineLevel="0" collapsed="false">
      <c r="A181" s="42"/>
      <c r="B181" s="43"/>
      <c r="C181" s="52" t="s">
        <v>31</v>
      </c>
      <c r="D181" s="53"/>
      <c r="E181" s="54"/>
      <c r="F181" s="54"/>
      <c r="G181" s="54"/>
      <c r="H181" s="54"/>
      <c r="I181" s="48" t="n">
        <f aca="false">IF(H181&gt;0,(SUM(D181:H181)-(MIN(D181:H181)+MAX(D181:H181)))/3,(SUM(D181:G181)-(MIN(D181:G181)+MAX(D181:G181)))/2)</f>
        <v>0</v>
      </c>
      <c r="J181" s="59"/>
      <c r="K181" s="50"/>
      <c r="L181" s="51"/>
    </row>
    <row r="182" s="55" customFormat="true" ht="15.75" hidden="false" customHeight="true" outlineLevel="0" collapsed="false">
      <c r="A182" s="42" t="n">
        <v>90</v>
      </c>
      <c r="B182" s="43"/>
      <c r="C182" s="44" t="s">
        <v>30</v>
      </c>
      <c r="D182" s="45"/>
      <c r="E182" s="46"/>
      <c r="F182" s="46"/>
      <c r="G182" s="46"/>
      <c r="H182" s="47"/>
      <c r="I182" s="60" t="n">
        <f aca="false">(SUM(D182:G182)-(MIN(D182:G182)+MAX(D182:G182)))/2</f>
        <v>0</v>
      </c>
      <c r="J182" s="49"/>
      <c r="K182" s="50" t="n">
        <f aca="false">SUM(I182:I183)-SUM(J182:J183)</f>
        <v>0</v>
      </c>
      <c r="L182" s="51" t="n">
        <f aca="false">IF(K182&lt;=0,0,RANK(K182,K$4:K$244,0))</f>
        <v>0</v>
      </c>
    </row>
    <row r="183" s="55" customFormat="true" ht="15.75" hidden="false" customHeight="true" outlineLevel="0" collapsed="false">
      <c r="A183" s="42"/>
      <c r="B183" s="43"/>
      <c r="C183" s="52" t="s">
        <v>31</v>
      </c>
      <c r="D183" s="53"/>
      <c r="E183" s="54"/>
      <c r="F183" s="54"/>
      <c r="G183" s="54"/>
      <c r="H183" s="54"/>
      <c r="I183" s="48" t="n">
        <f aca="false">IF(H183&gt;0,(SUM(D183:H183)-(MIN(D183:H183)+MAX(D183:H183)))/3,(SUM(D183:G183)-(MIN(D183:G183)+MAX(D183:G183)))/2)</f>
        <v>0</v>
      </c>
      <c r="J183" s="59"/>
      <c r="K183" s="50"/>
      <c r="L183" s="51"/>
    </row>
    <row r="184" s="55" customFormat="true" ht="15.75" hidden="false" customHeight="false" outlineLevel="0" collapsed="false">
      <c r="A184" s="42" t="n">
        <v>91</v>
      </c>
      <c r="B184" s="43"/>
      <c r="C184" s="44" t="s">
        <v>30</v>
      </c>
      <c r="D184" s="45"/>
      <c r="E184" s="46"/>
      <c r="F184" s="46"/>
      <c r="G184" s="46"/>
      <c r="H184" s="47"/>
      <c r="I184" s="60" t="n">
        <f aca="false">(SUM(D184:G184)-(MIN(D184:G184)+MAX(D184:G184)))/2</f>
        <v>0</v>
      </c>
      <c r="J184" s="49"/>
      <c r="K184" s="50" t="n">
        <f aca="false">SUM(I184:I185)-SUM(J184:J185)</f>
        <v>0</v>
      </c>
      <c r="L184" s="51" t="n">
        <f aca="false">IF(K184&lt;=0,0,RANK(K184,K$4:K$244,0))</f>
        <v>0</v>
      </c>
    </row>
    <row r="185" s="55" customFormat="true" ht="16.5" hidden="false" customHeight="false" outlineLevel="0" collapsed="false">
      <c r="A185" s="42"/>
      <c r="B185" s="43"/>
      <c r="C185" s="52" t="s">
        <v>31</v>
      </c>
      <c r="D185" s="53"/>
      <c r="E185" s="54"/>
      <c r="F185" s="54"/>
      <c r="G185" s="54"/>
      <c r="H185" s="54"/>
      <c r="I185" s="48" t="n">
        <f aca="false">IF(H185&gt;0,(SUM(D185:H185)-(MIN(D185:H185)+MAX(D185:H185)))/3,(SUM(D185:G185)-(MIN(D185:G185)+MAX(D185:G185)))/2)</f>
        <v>0</v>
      </c>
      <c r="J185" s="59"/>
      <c r="K185" s="50"/>
      <c r="L185" s="51"/>
    </row>
    <row r="186" s="55" customFormat="true" ht="15.75" hidden="false" customHeight="true" outlineLevel="0" collapsed="false">
      <c r="A186" s="42" t="n">
        <v>92</v>
      </c>
      <c r="B186" s="43"/>
      <c r="C186" s="44" t="s">
        <v>30</v>
      </c>
      <c r="D186" s="45"/>
      <c r="E186" s="46"/>
      <c r="F186" s="46"/>
      <c r="G186" s="46"/>
      <c r="H186" s="47"/>
      <c r="I186" s="60" t="n">
        <f aca="false">(SUM(D186:G186)-(MIN(D186:G186)+MAX(D186:G186)))/2</f>
        <v>0</v>
      </c>
      <c r="J186" s="49"/>
      <c r="K186" s="50" t="n">
        <f aca="false">SUM(I186:I187)-SUM(J186:J187)</f>
        <v>0</v>
      </c>
      <c r="L186" s="51" t="n">
        <f aca="false">IF(K186&lt;=0,0,RANK(K186,K$4:K$244,0))</f>
        <v>0</v>
      </c>
    </row>
    <row r="187" s="55" customFormat="true" ht="15.75" hidden="false" customHeight="true" outlineLevel="0" collapsed="false">
      <c r="A187" s="42"/>
      <c r="B187" s="43"/>
      <c r="C187" s="52" t="s">
        <v>31</v>
      </c>
      <c r="D187" s="53"/>
      <c r="E187" s="54"/>
      <c r="F187" s="54"/>
      <c r="G187" s="54"/>
      <c r="H187" s="54"/>
      <c r="I187" s="48" t="n">
        <f aca="false">IF(H187&gt;0,(SUM(D187:H187)-(MIN(D187:H187)+MAX(D187:H187)))/3,(SUM(D187:G187)-(MIN(D187:G187)+MAX(D187:G187)))/2)</f>
        <v>0</v>
      </c>
      <c r="J187" s="59"/>
      <c r="K187" s="50"/>
      <c r="L187" s="51"/>
    </row>
    <row r="188" s="55" customFormat="true" ht="15.75" hidden="false" customHeight="false" outlineLevel="0" collapsed="false">
      <c r="A188" s="42" t="n">
        <v>93</v>
      </c>
      <c r="B188" s="43"/>
      <c r="C188" s="44" t="s">
        <v>30</v>
      </c>
      <c r="D188" s="45"/>
      <c r="E188" s="46"/>
      <c r="F188" s="46"/>
      <c r="G188" s="46"/>
      <c r="H188" s="47"/>
      <c r="I188" s="60" t="n">
        <f aca="false">(SUM(D188:G188)-(MIN(D188:G188)+MAX(D188:G188)))/2</f>
        <v>0</v>
      </c>
      <c r="J188" s="49"/>
      <c r="K188" s="50" t="n">
        <f aca="false">SUM(I188:I189)-SUM(J188:J189)</f>
        <v>0</v>
      </c>
      <c r="L188" s="51" t="n">
        <f aca="false">IF(K188&lt;=0,0,RANK(K188,K$4:K$244,0))</f>
        <v>0</v>
      </c>
    </row>
    <row r="189" s="55" customFormat="true" ht="16.5" hidden="false" customHeight="false" outlineLevel="0" collapsed="false">
      <c r="A189" s="42"/>
      <c r="B189" s="43"/>
      <c r="C189" s="52" t="s">
        <v>31</v>
      </c>
      <c r="D189" s="53"/>
      <c r="E189" s="54"/>
      <c r="F189" s="54"/>
      <c r="G189" s="54"/>
      <c r="H189" s="54"/>
      <c r="I189" s="48" t="n">
        <f aca="false">IF(H189&gt;0,(SUM(D189:H189)-(MIN(D189:H189)+MAX(D189:H189)))/3,(SUM(D189:G189)-(MIN(D189:G189)+MAX(D189:G189)))/2)</f>
        <v>0</v>
      </c>
      <c r="J189" s="59"/>
      <c r="K189" s="50"/>
      <c r="L189" s="51"/>
    </row>
    <row r="190" s="55" customFormat="true" ht="15.75" hidden="false" customHeight="true" outlineLevel="0" collapsed="false">
      <c r="A190" s="42" t="n">
        <v>94</v>
      </c>
      <c r="B190" s="43"/>
      <c r="C190" s="44" t="s">
        <v>30</v>
      </c>
      <c r="D190" s="45"/>
      <c r="E190" s="46"/>
      <c r="F190" s="46"/>
      <c r="G190" s="46"/>
      <c r="H190" s="47"/>
      <c r="I190" s="60" t="n">
        <f aca="false">(SUM(D190:G190)-(MIN(D190:G190)+MAX(D190:G190)))/2</f>
        <v>0</v>
      </c>
      <c r="J190" s="49"/>
      <c r="K190" s="50" t="n">
        <f aca="false">SUM(I190:I191)-SUM(J190:J191)</f>
        <v>0</v>
      </c>
      <c r="L190" s="51" t="n">
        <f aca="false">IF(K190&lt;=0,0,RANK(K190,K$4:K$244,0))</f>
        <v>0</v>
      </c>
    </row>
    <row r="191" s="55" customFormat="true" ht="15.75" hidden="false" customHeight="true" outlineLevel="0" collapsed="false">
      <c r="A191" s="42"/>
      <c r="B191" s="43"/>
      <c r="C191" s="52" t="s">
        <v>31</v>
      </c>
      <c r="D191" s="53"/>
      <c r="E191" s="54"/>
      <c r="F191" s="54"/>
      <c r="G191" s="54"/>
      <c r="H191" s="54"/>
      <c r="I191" s="48" t="n">
        <f aca="false">IF(H191&gt;0,(SUM(D191:H191)-(MIN(D191:H191)+MAX(D191:H191)))/3,(SUM(D191:G191)-(MIN(D191:G191)+MAX(D191:G191)))/2)</f>
        <v>0</v>
      </c>
      <c r="J191" s="59"/>
      <c r="K191" s="50"/>
      <c r="L191" s="51"/>
    </row>
    <row r="192" s="55" customFormat="true" ht="15.75" hidden="false" customHeight="false" outlineLevel="0" collapsed="false">
      <c r="A192" s="42" t="n">
        <v>95</v>
      </c>
      <c r="B192" s="43"/>
      <c r="C192" s="44" t="s">
        <v>30</v>
      </c>
      <c r="D192" s="45"/>
      <c r="E192" s="46"/>
      <c r="F192" s="46"/>
      <c r="G192" s="46"/>
      <c r="H192" s="47"/>
      <c r="I192" s="60" t="n">
        <f aca="false">(SUM(D192:G192)-(MIN(D192:G192)+MAX(D192:G192)))/2</f>
        <v>0</v>
      </c>
      <c r="J192" s="49"/>
      <c r="K192" s="50" t="n">
        <f aca="false">SUM(I192:I193)-SUM(J192:J193)</f>
        <v>0</v>
      </c>
      <c r="L192" s="51" t="n">
        <f aca="false">IF(K192&lt;=0,0,RANK(K192,K$4:K$244,0))</f>
        <v>0</v>
      </c>
    </row>
    <row r="193" s="55" customFormat="true" ht="16.5" hidden="false" customHeight="false" outlineLevel="0" collapsed="false">
      <c r="A193" s="42"/>
      <c r="B193" s="43"/>
      <c r="C193" s="52" t="s">
        <v>31</v>
      </c>
      <c r="D193" s="53"/>
      <c r="E193" s="54"/>
      <c r="F193" s="54"/>
      <c r="G193" s="54"/>
      <c r="H193" s="54"/>
      <c r="I193" s="48" t="n">
        <f aca="false">IF(H193&gt;0,(SUM(D193:H193)-(MIN(D193:H193)+MAX(D193:H193)))/3,(SUM(D193:G193)-(MIN(D193:G193)+MAX(D193:G193)))/2)</f>
        <v>0</v>
      </c>
      <c r="J193" s="59"/>
      <c r="K193" s="50"/>
      <c r="L193" s="51"/>
    </row>
    <row r="194" s="55" customFormat="true" ht="15.75" hidden="false" customHeight="true" outlineLevel="0" collapsed="false">
      <c r="A194" s="42" t="n">
        <v>96</v>
      </c>
      <c r="B194" s="43"/>
      <c r="C194" s="44" t="s">
        <v>30</v>
      </c>
      <c r="D194" s="45"/>
      <c r="E194" s="46"/>
      <c r="F194" s="46"/>
      <c r="G194" s="46"/>
      <c r="H194" s="47"/>
      <c r="I194" s="60" t="n">
        <f aca="false">(SUM(D194:G194)-(MIN(D194:G194)+MAX(D194:G194)))/2</f>
        <v>0</v>
      </c>
      <c r="J194" s="49"/>
      <c r="K194" s="50" t="n">
        <f aca="false">SUM(I194:I195)-SUM(J194:J195)</f>
        <v>0</v>
      </c>
      <c r="L194" s="51" t="n">
        <f aca="false">IF(K194&lt;=0,0,RANK(K194,K$4:K$244,0))</f>
        <v>0</v>
      </c>
    </row>
    <row r="195" s="55" customFormat="true" ht="15.75" hidden="false" customHeight="true" outlineLevel="0" collapsed="false">
      <c r="A195" s="42"/>
      <c r="B195" s="43"/>
      <c r="C195" s="52" t="s">
        <v>31</v>
      </c>
      <c r="D195" s="53"/>
      <c r="E195" s="54"/>
      <c r="F195" s="54"/>
      <c r="G195" s="54"/>
      <c r="H195" s="54"/>
      <c r="I195" s="48" t="n">
        <f aca="false">IF(H195&gt;0,(SUM(D195:H195)-(MIN(D195:H195)+MAX(D195:H195)))/3,(SUM(D195:G195)-(MIN(D195:G195)+MAX(D195:G195)))/2)</f>
        <v>0</v>
      </c>
      <c r="J195" s="59"/>
      <c r="K195" s="50"/>
      <c r="L195" s="51"/>
    </row>
    <row r="196" s="55" customFormat="true" ht="15.75" hidden="false" customHeight="false" outlineLevel="0" collapsed="false">
      <c r="A196" s="42" t="n">
        <v>97</v>
      </c>
      <c r="B196" s="43"/>
      <c r="C196" s="44" t="s">
        <v>30</v>
      </c>
      <c r="D196" s="45"/>
      <c r="E196" s="46"/>
      <c r="F196" s="46"/>
      <c r="G196" s="46"/>
      <c r="H196" s="47"/>
      <c r="I196" s="60" t="n">
        <f aca="false">(SUM(D196:G196)-(MIN(D196:G196)+MAX(D196:G196)))/2</f>
        <v>0</v>
      </c>
      <c r="J196" s="49"/>
      <c r="K196" s="50" t="n">
        <f aca="false">SUM(I196:I197)-SUM(J196:J197)</f>
        <v>0</v>
      </c>
      <c r="L196" s="51" t="n">
        <f aca="false">IF(K196&lt;=0,0,RANK(K196,K$4:K$244,0))</f>
        <v>0</v>
      </c>
    </row>
    <row r="197" s="55" customFormat="true" ht="16.5" hidden="false" customHeight="false" outlineLevel="0" collapsed="false">
      <c r="A197" s="42"/>
      <c r="B197" s="43"/>
      <c r="C197" s="52" t="s">
        <v>31</v>
      </c>
      <c r="D197" s="53"/>
      <c r="E197" s="54"/>
      <c r="F197" s="54"/>
      <c r="G197" s="54"/>
      <c r="H197" s="54"/>
      <c r="I197" s="48" t="n">
        <f aca="false">IF(H197&gt;0,(SUM(D197:H197)-(MIN(D197:H197)+MAX(D197:H197)))/3,(SUM(D197:G197)-(MIN(D197:G197)+MAX(D197:G197)))/2)</f>
        <v>0</v>
      </c>
      <c r="J197" s="59"/>
      <c r="K197" s="50"/>
      <c r="L197" s="51"/>
    </row>
    <row r="198" s="55" customFormat="true" ht="15.75" hidden="false" customHeight="true" outlineLevel="0" collapsed="false">
      <c r="A198" s="42" t="n">
        <v>98</v>
      </c>
      <c r="B198" s="43"/>
      <c r="C198" s="44" t="s">
        <v>30</v>
      </c>
      <c r="D198" s="45"/>
      <c r="E198" s="46"/>
      <c r="F198" s="46"/>
      <c r="G198" s="46"/>
      <c r="H198" s="47"/>
      <c r="I198" s="60" t="n">
        <f aca="false">(SUM(D198:G198)-(MIN(D198:G198)+MAX(D198:G198)))/2</f>
        <v>0</v>
      </c>
      <c r="J198" s="49"/>
      <c r="K198" s="50" t="n">
        <f aca="false">SUM(I198:I199)-SUM(J198:J199)</f>
        <v>0</v>
      </c>
      <c r="L198" s="51" t="n">
        <f aca="false">IF(K198&lt;=0,0,RANK(K198,K$4:K$244,0))</f>
        <v>0</v>
      </c>
    </row>
    <row r="199" s="55" customFormat="true" ht="15.75" hidden="false" customHeight="true" outlineLevel="0" collapsed="false">
      <c r="A199" s="42"/>
      <c r="B199" s="43"/>
      <c r="C199" s="52" t="s">
        <v>31</v>
      </c>
      <c r="D199" s="53"/>
      <c r="E199" s="54"/>
      <c r="F199" s="54"/>
      <c r="G199" s="54"/>
      <c r="H199" s="54"/>
      <c r="I199" s="48" t="n">
        <f aca="false">IF(H199&gt;0,(SUM(D199:H199)-(MIN(D199:H199)+MAX(D199:H199)))/3,(SUM(D199:G199)-(MIN(D199:G199)+MAX(D199:G199)))/2)</f>
        <v>0</v>
      </c>
      <c r="J199" s="59"/>
      <c r="K199" s="50"/>
      <c r="L199" s="51"/>
    </row>
    <row r="200" s="55" customFormat="true" ht="15.75" hidden="false" customHeight="false" outlineLevel="0" collapsed="false">
      <c r="A200" s="42" t="n">
        <v>99</v>
      </c>
      <c r="B200" s="43"/>
      <c r="C200" s="44" t="s">
        <v>30</v>
      </c>
      <c r="D200" s="45"/>
      <c r="E200" s="46"/>
      <c r="F200" s="46"/>
      <c r="G200" s="46"/>
      <c r="H200" s="47"/>
      <c r="I200" s="60" t="n">
        <f aca="false">(SUM(D200:G200)-(MIN(D200:G200)+MAX(D200:G200)))/2</f>
        <v>0</v>
      </c>
      <c r="J200" s="49"/>
      <c r="K200" s="50" t="n">
        <f aca="false">SUM(I200:I201)-SUM(J200:J201)</f>
        <v>0</v>
      </c>
      <c r="L200" s="51" t="n">
        <f aca="false">IF(K200&lt;=0,0,RANK(K200,K$4:K$244,0))</f>
        <v>0</v>
      </c>
    </row>
    <row r="201" s="55" customFormat="true" ht="16.5" hidden="false" customHeight="false" outlineLevel="0" collapsed="false">
      <c r="A201" s="42"/>
      <c r="B201" s="43"/>
      <c r="C201" s="52" t="s">
        <v>31</v>
      </c>
      <c r="D201" s="53"/>
      <c r="E201" s="54"/>
      <c r="F201" s="54"/>
      <c r="G201" s="54"/>
      <c r="H201" s="54"/>
      <c r="I201" s="48" t="n">
        <f aca="false">IF(H201&gt;0,(SUM(D201:H201)-(MIN(D201:H201)+MAX(D201:H201)))/3,(SUM(D201:G201)-(MIN(D201:G201)+MAX(D201:G201)))/2)</f>
        <v>0</v>
      </c>
      <c r="J201" s="59"/>
      <c r="K201" s="50"/>
      <c r="L201" s="51"/>
    </row>
    <row r="202" s="55" customFormat="true" ht="15.75" hidden="false" customHeight="true" outlineLevel="0" collapsed="false">
      <c r="A202" s="42" t="n">
        <v>100</v>
      </c>
      <c r="B202" s="43"/>
      <c r="C202" s="44" t="s">
        <v>30</v>
      </c>
      <c r="D202" s="45"/>
      <c r="E202" s="46"/>
      <c r="F202" s="46"/>
      <c r="G202" s="46"/>
      <c r="H202" s="47"/>
      <c r="I202" s="60" t="n">
        <f aca="false">(SUM(D202:G202)-(MIN(D202:G202)+MAX(D202:G202)))/2</f>
        <v>0</v>
      </c>
      <c r="J202" s="49"/>
      <c r="K202" s="50" t="n">
        <f aca="false">SUM(I202:I203)-SUM(J202:J203)</f>
        <v>0</v>
      </c>
      <c r="L202" s="51" t="n">
        <f aca="false">IF(K202&lt;=0,0,RANK(K202,K$4:K$244,0))</f>
        <v>0</v>
      </c>
    </row>
    <row r="203" s="55" customFormat="true" ht="15.75" hidden="false" customHeight="true" outlineLevel="0" collapsed="false">
      <c r="A203" s="42"/>
      <c r="B203" s="43"/>
      <c r="C203" s="52" t="s">
        <v>31</v>
      </c>
      <c r="D203" s="53"/>
      <c r="E203" s="54"/>
      <c r="F203" s="54"/>
      <c r="G203" s="54"/>
      <c r="H203" s="54"/>
      <c r="I203" s="48" t="n">
        <f aca="false">IF(H203&gt;0,(SUM(D203:H203)-(MIN(D203:H203)+MAX(D203:H203)))/3,(SUM(D203:G203)-(MIN(D203:G203)+MAX(D203:G203)))/2)</f>
        <v>0</v>
      </c>
      <c r="J203" s="59"/>
      <c r="K203" s="50"/>
      <c r="L203" s="51"/>
    </row>
    <row r="204" s="55" customFormat="true" ht="15.75" hidden="false" customHeight="true" outlineLevel="0" collapsed="false">
      <c r="A204" s="42" t="n">
        <v>101</v>
      </c>
      <c r="B204" s="43"/>
      <c r="C204" s="44" t="s">
        <v>30</v>
      </c>
      <c r="D204" s="45"/>
      <c r="E204" s="46"/>
      <c r="F204" s="46"/>
      <c r="G204" s="46"/>
      <c r="H204" s="47"/>
      <c r="I204" s="60" t="n">
        <f aca="false">(SUM(D204:G204)-(MIN(D204:G204)+MAX(D204:G204)))/2</f>
        <v>0</v>
      </c>
      <c r="J204" s="49"/>
      <c r="K204" s="50" t="n">
        <f aca="false">SUM(I204:I205)-SUM(J204:J205)</f>
        <v>0</v>
      </c>
      <c r="L204" s="51" t="n">
        <f aca="false">IF(K204&lt;=0,0,RANK(K204,K$4:K$244,0))</f>
        <v>0</v>
      </c>
    </row>
    <row r="205" s="55" customFormat="true" ht="15.75" hidden="false" customHeight="true" outlineLevel="0" collapsed="false">
      <c r="A205" s="42"/>
      <c r="B205" s="43"/>
      <c r="C205" s="52" t="s">
        <v>31</v>
      </c>
      <c r="D205" s="53"/>
      <c r="E205" s="54"/>
      <c r="F205" s="54"/>
      <c r="G205" s="54"/>
      <c r="H205" s="54"/>
      <c r="I205" s="48" t="n">
        <f aca="false">IF(H205&gt;0,(SUM(D205:H205)-(MIN(D205:H205)+MAX(D205:H205)))/3,(SUM(D205:G205)-(MIN(D205:G205)+MAX(D205:G205)))/2)</f>
        <v>0</v>
      </c>
      <c r="J205" s="59"/>
      <c r="K205" s="50"/>
      <c r="L205" s="51"/>
    </row>
    <row r="206" s="55" customFormat="true" ht="15.75" hidden="false" customHeight="true" outlineLevel="0" collapsed="false">
      <c r="A206" s="42" t="n">
        <v>102</v>
      </c>
      <c r="B206" s="43"/>
      <c r="C206" s="44" t="s">
        <v>30</v>
      </c>
      <c r="D206" s="45"/>
      <c r="E206" s="46"/>
      <c r="F206" s="46"/>
      <c r="G206" s="46"/>
      <c r="H206" s="47"/>
      <c r="I206" s="60" t="n">
        <f aca="false">(SUM(D206:G206)-(MIN(D206:G206)+MAX(D206:G206)))/2</f>
        <v>0</v>
      </c>
      <c r="J206" s="49"/>
      <c r="K206" s="50" t="n">
        <f aca="false">SUM(I206:I207)-SUM(J206:J207)</f>
        <v>0</v>
      </c>
      <c r="L206" s="51" t="n">
        <f aca="false">IF(K206&lt;=0,0,RANK(K206,K$4:K$244,0))</f>
        <v>0</v>
      </c>
    </row>
    <row r="207" s="55" customFormat="true" ht="15.75" hidden="false" customHeight="true" outlineLevel="0" collapsed="false">
      <c r="A207" s="42"/>
      <c r="B207" s="43"/>
      <c r="C207" s="52" t="s">
        <v>31</v>
      </c>
      <c r="D207" s="53"/>
      <c r="E207" s="54"/>
      <c r="F207" s="54"/>
      <c r="G207" s="54"/>
      <c r="H207" s="54"/>
      <c r="I207" s="48" t="n">
        <f aca="false">IF(H207&gt;0,(SUM(D207:H207)-(MIN(D207:H207)+MAX(D207:H207)))/3,(SUM(D207:G207)-(MIN(D207:G207)+MAX(D207:G207)))/2)</f>
        <v>0</v>
      </c>
      <c r="J207" s="59"/>
      <c r="K207" s="50"/>
      <c r="L207" s="51"/>
    </row>
    <row r="208" s="55" customFormat="true" ht="15.75" hidden="false" customHeight="true" outlineLevel="0" collapsed="false">
      <c r="A208" s="42" t="n">
        <v>103</v>
      </c>
      <c r="B208" s="43"/>
      <c r="C208" s="44" t="s">
        <v>30</v>
      </c>
      <c r="D208" s="45"/>
      <c r="E208" s="46"/>
      <c r="F208" s="46"/>
      <c r="G208" s="46"/>
      <c r="H208" s="47"/>
      <c r="I208" s="60" t="n">
        <f aca="false">(SUM(D208:G208)-(MIN(D208:G208)+MAX(D208:G208)))/2</f>
        <v>0</v>
      </c>
      <c r="J208" s="49"/>
      <c r="K208" s="50" t="n">
        <f aca="false">SUM(I208:I209)-SUM(J208:J209)</f>
        <v>0</v>
      </c>
      <c r="L208" s="51" t="n">
        <f aca="false">IF(K208&lt;=0,0,RANK(K208,K$4:K$244,0))</f>
        <v>0</v>
      </c>
    </row>
    <row r="209" s="55" customFormat="true" ht="15.75" hidden="false" customHeight="true" outlineLevel="0" collapsed="false">
      <c r="A209" s="42"/>
      <c r="B209" s="43"/>
      <c r="C209" s="52" t="s">
        <v>31</v>
      </c>
      <c r="D209" s="53"/>
      <c r="E209" s="54"/>
      <c r="F209" s="54"/>
      <c r="G209" s="54"/>
      <c r="H209" s="54"/>
      <c r="I209" s="48" t="n">
        <f aca="false">IF(H209&gt;0,(SUM(D209:H209)-(MIN(D209:H209)+MAX(D209:H209)))/3,(SUM(D209:G209)-(MIN(D209:G209)+MAX(D209:G209)))/2)</f>
        <v>0</v>
      </c>
      <c r="J209" s="59"/>
      <c r="K209" s="50"/>
      <c r="L209" s="51"/>
    </row>
    <row r="210" s="55" customFormat="true" ht="15.75" hidden="false" customHeight="true" outlineLevel="0" collapsed="false">
      <c r="A210" s="42" t="n">
        <v>104</v>
      </c>
      <c r="B210" s="43"/>
      <c r="C210" s="44" t="s">
        <v>30</v>
      </c>
      <c r="D210" s="45"/>
      <c r="E210" s="46"/>
      <c r="F210" s="46"/>
      <c r="G210" s="46"/>
      <c r="H210" s="47"/>
      <c r="I210" s="60" t="n">
        <f aca="false">(SUM(D210:G210)-(MIN(D210:G210)+MAX(D210:G210)))/2</f>
        <v>0</v>
      </c>
      <c r="J210" s="49"/>
      <c r="K210" s="50" t="n">
        <f aca="false">SUM(I210:I211)-SUM(J210:J211)</f>
        <v>0</v>
      </c>
      <c r="L210" s="51" t="n">
        <f aca="false">IF(K210&lt;=0,0,RANK(K210,K$4:K$244,0))</f>
        <v>0</v>
      </c>
    </row>
    <row r="211" s="55" customFormat="true" ht="15.75" hidden="false" customHeight="true" outlineLevel="0" collapsed="false">
      <c r="A211" s="42"/>
      <c r="B211" s="43"/>
      <c r="C211" s="52" t="s">
        <v>31</v>
      </c>
      <c r="D211" s="53"/>
      <c r="E211" s="54"/>
      <c r="F211" s="54"/>
      <c r="G211" s="54"/>
      <c r="H211" s="54"/>
      <c r="I211" s="48" t="n">
        <f aca="false">IF(H211&gt;0,(SUM(D211:H211)-(MIN(D211:H211)+MAX(D211:H211)))/3,(SUM(D211:G211)-(MIN(D211:G211)+MAX(D211:G211)))/2)</f>
        <v>0</v>
      </c>
      <c r="J211" s="59"/>
      <c r="K211" s="50"/>
      <c r="L211" s="51"/>
    </row>
    <row r="212" s="55" customFormat="true" ht="15.75" hidden="false" customHeight="true" outlineLevel="0" collapsed="false">
      <c r="A212" s="42" t="n">
        <v>105</v>
      </c>
      <c r="B212" s="43"/>
      <c r="C212" s="44" t="s">
        <v>30</v>
      </c>
      <c r="D212" s="45"/>
      <c r="E212" s="46"/>
      <c r="F212" s="46"/>
      <c r="G212" s="46"/>
      <c r="H212" s="47"/>
      <c r="I212" s="60" t="n">
        <f aca="false">(SUM(D212:G212)-(MIN(D212:G212)+MAX(D212:G212)))/2</f>
        <v>0</v>
      </c>
      <c r="J212" s="49"/>
      <c r="K212" s="50" t="n">
        <f aca="false">SUM(I212:I213)-SUM(J212:J213)</f>
        <v>0</v>
      </c>
      <c r="L212" s="51" t="n">
        <f aca="false">IF(K212&lt;=0,0,RANK(K212,K$4:K$244,0))</f>
        <v>0</v>
      </c>
    </row>
    <row r="213" s="55" customFormat="true" ht="15.75" hidden="false" customHeight="true" outlineLevel="0" collapsed="false">
      <c r="A213" s="42"/>
      <c r="B213" s="43"/>
      <c r="C213" s="52" t="s">
        <v>31</v>
      </c>
      <c r="D213" s="53"/>
      <c r="E213" s="54"/>
      <c r="F213" s="54"/>
      <c r="G213" s="54"/>
      <c r="H213" s="54"/>
      <c r="I213" s="48" t="n">
        <f aca="false">IF(H213&gt;0,(SUM(D213:H213)-(MIN(D213:H213)+MAX(D213:H213)))/3,(SUM(D213:G213)-(MIN(D213:G213)+MAX(D213:G213)))/2)</f>
        <v>0</v>
      </c>
      <c r="J213" s="59"/>
      <c r="K213" s="50"/>
      <c r="L213" s="51"/>
    </row>
    <row r="214" s="55" customFormat="true" ht="15.75" hidden="false" customHeight="true" outlineLevel="0" collapsed="false">
      <c r="A214" s="42" t="n">
        <v>106</v>
      </c>
      <c r="B214" s="43"/>
      <c r="C214" s="44" t="s">
        <v>30</v>
      </c>
      <c r="D214" s="45"/>
      <c r="E214" s="46"/>
      <c r="F214" s="46"/>
      <c r="G214" s="46"/>
      <c r="H214" s="47"/>
      <c r="I214" s="60" t="n">
        <f aca="false">(SUM(D214:G214)-(MIN(D214:G214)+MAX(D214:G214)))/2</f>
        <v>0</v>
      </c>
      <c r="J214" s="49"/>
      <c r="K214" s="50" t="n">
        <f aca="false">SUM(I214:I215)-SUM(J214:J215)</f>
        <v>0</v>
      </c>
      <c r="L214" s="51" t="n">
        <f aca="false">IF(K214&lt;=0,0,RANK(K214,K$4:K$244,0))</f>
        <v>0</v>
      </c>
    </row>
    <row r="215" s="55" customFormat="true" ht="15.75" hidden="false" customHeight="true" outlineLevel="0" collapsed="false">
      <c r="A215" s="42"/>
      <c r="B215" s="43"/>
      <c r="C215" s="52" t="s">
        <v>31</v>
      </c>
      <c r="D215" s="53"/>
      <c r="E215" s="54"/>
      <c r="F215" s="54"/>
      <c r="G215" s="54"/>
      <c r="H215" s="54"/>
      <c r="I215" s="48" t="n">
        <f aca="false">IF(H215&gt;0,(SUM(D215:H215)-(MIN(D215:H215)+MAX(D215:H215)))/3,(SUM(D215:G215)-(MIN(D215:G215)+MAX(D215:G215)))/2)</f>
        <v>0</v>
      </c>
      <c r="J215" s="59"/>
      <c r="K215" s="50"/>
      <c r="L215" s="51"/>
    </row>
    <row r="216" s="55" customFormat="true" ht="15.75" hidden="false" customHeight="true" outlineLevel="0" collapsed="false">
      <c r="A216" s="42" t="n">
        <v>107</v>
      </c>
      <c r="B216" s="43"/>
      <c r="C216" s="44" t="s">
        <v>30</v>
      </c>
      <c r="D216" s="45"/>
      <c r="E216" s="46"/>
      <c r="F216" s="46"/>
      <c r="G216" s="46"/>
      <c r="H216" s="47"/>
      <c r="I216" s="60" t="n">
        <f aca="false">(SUM(D216:G216)-(MIN(D216:G216)+MAX(D216:G216)))/2</f>
        <v>0</v>
      </c>
      <c r="J216" s="49"/>
      <c r="K216" s="50" t="n">
        <f aca="false">SUM(I216:I217)-SUM(J216:J217)</f>
        <v>0</v>
      </c>
      <c r="L216" s="51" t="n">
        <f aca="false">IF(K216&lt;=0,0,RANK(K216,K$4:K$244,0))</f>
        <v>0</v>
      </c>
    </row>
    <row r="217" s="55" customFormat="true" ht="15.75" hidden="false" customHeight="true" outlineLevel="0" collapsed="false">
      <c r="A217" s="42"/>
      <c r="B217" s="43"/>
      <c r="C217" s="52" t="s">
        <v>31</v>
      </c>
      <c r="D217" s="53"/>
      <c r="E217" s="54"/>
      <c r="F217" s="54"/>
      <c r="G217" s="54"/>
      <c r="H217" s="54"/>
      <c r="I217" s="48" t="n">
        <f aca="false">IF(H217&gt;0,(SUM(D217:H217)-(MIN(D217:H217)+MAX(D217:H217)))/3,(SUM(D217:G217)-(MIN(D217:G217)+MAX(D217:G217)))/2)</f>
        <v>0</v>
      </c>
      <c r="J217" s="59"/>
      <c r="K217" s="50"/>
      <c r="L217" s="51"/>
    </row>
    <row r="218" s="55" customFormat="true" ht="15.75" hidden="false" customHeight="true" outlineLevel="0" collapsed="false">
      <c r="A218" s="42" t="n">
        <v>108</v>
      </c>
      <c r="B218" s="43"/>
      <c r="C218" s="44" t="s">
        <v>30</v>
      </c>
      <c r="D218" s="45"/>
      <c r="E218" s="46"/>
      <c r="F218" s="46"/>
      <c r="G218" s="46"/>
      <c r="H218" s="47"/>
      <c r="I218" s="60" t="n">
        <f aca="false">(SUM(D218:G218)-(MIN(D218:G218)+MAX(D218:G218)))/2</f>
        <v>0</v>
      </c>
      <c r="J218" s="49"/>
      <c r="K218" s="50" t="n">
        <f aca="false">SUM(I218:I219)-SUM(J218:J219)</f>
        <v>0</v>
      </c>
      <c r="L218" s="51" t="n">
        <f aca="false">IF(K218&lt;=0,0,RANK(K218,K$4:K$244,0))</f>
        <v>0</v>
      </c>
    </row>
    <row r="219" s="55" customFormat="true" ht="15.75" hidden="false" customHeight="true" outlineLevel="0" collapsed="false">
      <c r="A219" s="42"/>
      <c r="B219" s="43"/>
      <c r="C219" s="52" t="s">
        <v>31</v>
      </c>
      <c r="D219" s="53"/>
      <c r="E219" s="54"/>
      <c r="F219" s="54"/>
      <c r="G219" s="54"/>
      <c r="H219" s="54"/>
      <c r="I219" s="48" t="n">
        <f aca="false">IF(H219&gt;0,(SUM(D219:H219)-(MIN(D219:H219)+MAX(D219:H219)))/3,(SUM(D219:G219)-(MIN(D219:G219)+MAX(D219:G219)))/2)</f>
        <v>0</v>
      </c>
      <c r="J219" s="59"/>
      <c r="K219" s="50"/>
      <c r="L219" s="51"/>
    </row>
    <row r="220" s="55" customFormat="true" ht="15.75" hidden="false" customHeight="true" outlineLevel="0" collapsed="false">
      <c r="A220" s="42" t="n">
        <v>109</v>
      </c>
      <c r="B220" s="43"/>
      <c r="C220" s="44" t="s">
        <v>30</v>
      </c>
      <c r="D220" s="45"/>
      <c r="E220" s="46"/>
      <c r="F220" s="46"/>
      <c r="G220" s="46"/>
      <c r="H220" s="47"/>
      <c r="I220" s="60" t="n">
        <f aca="false">(SUM(D220:G220)-(MIN(D220:G220)+MAX(D220:G220)))/2</f>
        <v>0</v>
      </c>
      <c r="J220" s="49"/>
      <c r="K220" s="50" t="n">
        <f aca="false">SUM(I220:I221)-SUM(J220:J221)</f>
        <v>0</v>
      </c>
      <c r="L220" s="51" t="n">
        <f aca="false">IF(K220&lt;=0,0,RANK(K220,K$4:K$244,0))</f>
        <v>0</v>
      </c>
    </row>
    <row r="221" s="55" customFormat="true" ht="15.75" hidden="false" customHeight="true" outlineLevel="0" collapsed="false">
      <c r="A221" s="42"/>
      <c r="B221" s="43"/>
      <c r="C221" s="52" t="s">
        <v>31</v>
      </c>
      <c r="D221" s="53"/>
      <c r="E221" s="54"/>
      <c r="F221" s="54"/>
      <c r="G221" s="54"/>
      <c r="H221" s="54"/>
      <c r="I221" s="48" t="n">
        <f aca="false">IF(H221&gt;0,(SUM(D221:H221)-(MIN(D221:H221)+MAX(D221:H221)))/3,(SUM(D221:G221)-(MIN(D221:G221)+MAX(D221:G221)))/2)</f>
        <v>0</v>
      </c>
      <c r="J221" s="59"/>
      <c r="K221" s="50"/>
      <c r="L221" s="51"/>
    </row>
    <row r="222" s="55" customFormat="true" ht="15.75" hidden="false" customHeight="true" outlineLevel="0" collapsed="false">
      <c r="A222" s="42" t="n">
        <v>110</v>
      </c>
      <c r="B222" s="43"/>
      <c r="C222" s="44" t="s">
        <v>30</v>
      </c>
      <c r="D222" s="45"/>
      <c r="E222" s="46"/>
      <c r="F222" s="46"/>
      <c r="G222" s="46"/>
      <c r="H222" s="47"/>
      <c r="I222" s="60" t="n">
        <f aca="false">(SUM(D222:G222)-(MIN(D222:G222)+MAX(D222:G222)))/2</f>
        <v>0</v>
      </c>
      <c r="J222" s="49"/>
      <c r="K222" s="50" t="n">
        <f aca="false">SUM(I222:I223)-SUM(J222:J223)</f>
        <v>0</v>
      </c>
      <c r="L222" s="51" t="n">
        <f aca="false">IF(K222&lt;=0,0,RANK(K222,K$4:K$244,0))</f>
        <v>0</v>
      </c>
    </row>
    <row r="223" s="55" customFormat="true" ht="15.75" hidden="false" customHeight="true" outlineLevel="0" collapsed="false">
      <c r="A223" s="42"/>
      <c r="B223" s="43"/>
      <c r="C223" s="52" t="s">
        <v>31</v>
      </c>
      <c r="D223" s="53"/>
      <c r="E223" s="54"/>
      <c r="F223" s="54"/>
      <c r="G223" s="54"/>
      <c r="H223" s="54"/>
      <c r="I223" s="48" t="n">
        <f aca="false">IF(H223&gt;0,(SUM(D223:H223)-(MIN(D223:H223)+MAX(D223:H223)))/3,(SUM(D223:G223)-(MIN(D223:G223)+MAX(D223:G223)))/2)</f>
        <v>0</v>
      </c>
      <c r="J223" s="59"/>
      <c r="K223" s="50"/>
      <c r="L223" s="51"/>
    </row>
    <row r="224" s="55" customFormat="true" ht="15.75" hidden="false" customHeight="true" outlineLevel="0" collapsed="false">
      <c r="A224" s="42" t="n">
        <v>111</v>
      </c>
      <c r="B224" s="43"/>
      <c r="C224" s="44" t="s">
        <v>30</v>
      </c>
      <c r="D224" s="45"/>
      <c r="E224" s="46"/>
      <c r="F224" s="46"/>
      <c r="G224" s="46"/>
      <c r="H224" s="47"/>
      <c r="I224" s="60" t="n">
        <f aca="false">(SUM(D224:G224)-(MIN(D224:G224)+MAX(D224:G224)))/2</f>
        <v>0</v>
      </c>
      <c r="J224" s="49"/>
      <c r="K224" s="50" t="n">
        <f aca="false">SUM(I224:I225)-SUM(J224:J225)</f>
        <v>0</v>
      </c>
      <c r="L224" s="51" t="n">
        <f aca="false">IF(K224&lt;=0,0,RANK(K224,K$4:K$244,0))</f>
        <v>0</v>
      </c>
    </row>
    <row r="225" s="55" customFormat="true" ht="15.75" hidden="false" customHeight="true" outlineLevel="0" collapsed="false">
      <c r="A225" s="42"/>
      <c r="B225" s="43"/>
      <c r="C225" s="52" t="s">
        <v>31</v>
      </c>
      <c r="D225" s="53"/>
      <c r="E225" s="54"/>
      <c r="F225" s="54"/>
      <c r="G225" s="54"/>
      <c r="H225" s="54"/>
      <c r="I225" s="48" t="n">
        <f aca="false">IF(H225&gt;0,(SUM(D225:H225)-(MIN(D225:H225)+MAX(D225:H225)))/3,(SUM(D225:G225)-(MIN(D225:G225)+MAX(D225:G225)))/2)</f>
        <v>0</v>
      </c>
      <c r="J225" s="59"/>
      <c r="K225" s="50"/>
      <c r="L225" s="51"/>
    </row>
    <row r="226" s="55" customFormat="true" ht="15.75" hidden="false" customHeight="true" outlineLevel="0" collapsed="false">
      <c r="A226" s="42" t="n">
        <v>112</v>
      </c>
      <c r="B226" s="43"/>
      <c r="C226" s="44" t="s">
        <v>30</v>
      </c>
      <c r="D226" s="45"/>
      <c r="E226" s="46"/>
      <c r="F226" s="46"/>
      <c r="G226" s="46"/>
      <c r="H226" s="47"/>
      <c r="I226" s="60" t="n">
        <f aca="false">(SUM(D226:G226)-(MIN(D226:G226)+MAX(D226:G226)))/2</f>
        <v>0</v>
      </c>
      <c r="J226" s="49"/>
      <c r="K226" s="50" t="n">
        <f aca="false">SUM(I226:I227)-SUM(J226:J227)</f>
        <v>0</v>
      </c>
      <c r="L226" s="51" t="n">
        <f aca="false">IF(K226&lt;=0,0,RANK(K226,K$4:K$244,0))</f>
        <v>0</v>
      </c>
    </row>
    <row r="227" s="55" customFormat="true" ht="15.75" hidden="false" customHeight="true" outlineLevel="0" collapsed="false">
      <c r="A227" s="42"/>
      <c r="B227" s="43"/>
      <c r="C227" s="52" t="s">
        <v>31</v>
      </c>
      <c r="D227" s="53"/>
      <c r="E227" s="54"/>
      <c r="F227" s="54"/>
      <c r="G227" s="54"/>
      <c r="H227" s="54"/>
      <c r="I227" s="48" t="n">
        <f aca="false">IF(H227&gt;0,(SUM(D227:H227)-(MIN(D227:H227)+MAX(D227:H227)))/3,(SUM(D227:G227)-(MIN(D227:G227)+MAX(D227:G227)))/2)</f>
        <v>0</v>
      </c>
      <c r="J227" s="59"/>
      <c r="K227" s="50"/>
      <c r="L227" s="51"/>
    </row>
    <row r="228" s="55" customFormat="true" ht="15.75" hidden="false" customHeight="true" outlineLevel="0" collapsed="false">
      <c r="A228" s="42" t="n">
        <v>113</v>
      </c>
      <c r="B228" s="43"/>
      <c r="C228" s="44" t="s">
        <v>30</v>
      </c>
      <c r="D228" s="45"/>
      <c r="E228" s="46"/>
      <c r="F228" s="46"/>
      <c r="G228" s="46"/>
      <c r="H228" s="47"/>
      <c r="I228" s="60" t="n">
        <f aca="false">(SUM(D228:G228)-(MIN(D228:G228)+MAX(D228:G228)))/2</f>
        <v>0</v>
      </c>
      <c r="J228" s="49"/>
      <c r="K228" s="50" t="n">
        <f aca="false">SUM(I228:I229)-SUM(J228:J229)</f>
        <v>0</v>
      </c>
      <c r="L228" s="51" t="n">
        <f aca="false">IF(K228&lt;=0,0,RANK(K228,K$4:K$244,0))</f>
        <v>0</v>
      </c>
    </row>
    <row r="229" s="55" customFormat="true" ht="15.75" hidden="false" customHeight="true" outlineLevel="0" collapsed="false">
      <c r="A229" s="42"/>
      <c r="B229" s="43"/>
      <c r="C229" s="52" t="s">
        <v>31</v>
      </c>
      <c r="D229" s="53"/>
      <c r="E229" s="54"/>
      <c r="F229" s="54"/>
      <c r="G229" s="54"/>
      <c r="H229" s="54"/>
      <c r="I229" s="48" t="n">
        <f aca="false">IF(H229&gt;0,(SUM(D229:H229)-(MIN(D229:H229)+MAX(D229:H229)))/3,(SUM(D229:G229)-(MIN(D229:G229)+MAX(D229:G229)))/2)</f>
        <v>0</v>
      </c>
      <c r="J229" s="59"/>
      <c r="K229" s="50"/>
      <c r="L229" s="51"/>
    </row>
    <row r="230" s="55" customFormat="true" ht="15.75" hidden="false" customHeight="true" outlineLevel="0" collapsed="false">
      <c r="A230" s="42" t="n">
        <v>114</v>
      </c>
      <c r="B230" s="43"/>
      <c r="C230" s="44" t="s">
        <v>30</v>
      </c>
      <c r="D230" s="45"/>
      <c r="E230" s="46"/>
      <c r="F230" s="46"/>
      <c r="G230" s="46"/>
      <c r="H230" s="47"/>
      <c r="I230" s="60" t="n">
        <f aca="false">(SUM(D230:G230)-(MIN(D230:G230)+MAX(D230:G230)))/2</f>
        <v>0</v>
      </c>
      <c r="J230" s="49"/>
      <c r="K230" s="50" t="n">
        <f aca="false">SUM(I230:I231)-SUM(J230:J231)</f>
        <v>0</v>
      </c>
      <c r="L230" s="51" t="n">
        <f aca="false">IF(K230&lt;=0,0,RANK(K230,K$4:K$244,0))</f>
        <v>0</v>
      </c>
    </row>
    <row r="231" s="55" customFormat="true" ht="15.75" hidden="false" customHeight="true" outlineLevel="0" collapsed="false">
      <c r="A231" s="42"/>
      <c r="B231" s="43"/>
      <c r="C231" s="52" t="s">
        <v>31</v>
      </c>
      <c r="D231" s="53"/>
      <c r="E231" s="54"/>
      <c r="F231" s="54"/>
      <c r="G231" s="54"/>
      <c r="H231" s="54"/>
      <c r="I231" s="48" t="n">
        <f aca="false">IF(H231&gt;0,(SUM(D231:H231)-(MIN(D231:H231)+MAX(D231:H231)))/3,(SUM(D231:G231)-(MIN(D231:G231)+MAX(D231:G231)))/2)</f>
        <v>0</v>
      </c>
      <c r="J231" s="59"/>
      <c r="K231" s="50"/>
      <c r="L231" s="51"/>
    </row>
    <row r="232" s="55" customFormat="true" ht="15.75" hidden="false" customHeight="true" outlineLevel="0" collapsed="false">
      <c r="A232" s="42" t="n">
        <v>115</v>
      </c>
      <c r="B232" s="43"/>
      <c r="C232" s="44" t="s">
        <v>30</v>
      </c>
      <c r="D232" s="45"/>
      <c r="E232" s="46"/>
      <c r="F232" s="46"/>
      <c r="G232" s="46"/>
      <c r="H232" s="47"/>
      <c r="I232" s="60" t="n">
        <f aca="false">(SUM(D232:G232)-(MIN(D232:G232)+MAX(D232:G232)))/2</f>
        <v>0</v>
      </c>
      <c r="J232" s="49"/>
      <c r="K232" s="50" t="n">
        <f aca="false">SUM(I232:I233)-SUM(J232:J233)</f>
        <v>0</v>
      </c>
      <c r="L232" s="51" t="n">
        <f aca="false">IF(K232&lt;=0,0,RANK(K232,K$4:K$244,0))</f>
        <v>0</v>
      </c>
    </row>
    <row r="233" s="55" customFormat="true" ht="15.75" hidden="false" customHeight="true" outlineLevel="0" collapsed="false">
      <c r="A233" s="42"/>
      <c r="B233" s="43"/>
      <c r="C233" s="52" t="s">
        <v>31</v>
      </c>
      <c r="D233" s="53"/>
      <c r="E233" s="54"/>
      <c r="F233" s="54"/>
      <c r="G233" s="54"/>
      <c r="H233" s="54"/>
      <c r="I233" s="48" t="n">
        <f aca="false">IF(H233&gt;0,(SUM(D233:H233)-(MIN(D233:H233)+MAX(D233:H233)))/3,(SUM(D233:G233)-(MIN(D233:G233)+MAX(D233:G233)))/2)</f>
        <v>0</v>
      </c>
      <c r="J233" s="59"/>
      <c r="K233" s="50"/>
      <c r="L233" s="51"/>
    </row>
    <row r="234" s="55" customFormat="true" ht="15.75" hidden="false" customHeight="true" outlineLevel="0" collapsed="false">
      <c r="A234" s="42" t="n">
        <v>116</v>
      </c>
      <c r="B234" s="43"/>
      <c r="C234" s="44" t="s">
        <v>30</v>
      </c>
      <c r="D234" s="45"/>
      <c r="E234" s="46"/>
      <c r="F234" s="46"/>
      <c r="G234" s="46"/>
      <c r="H234" s="47"/>
      <c r="I234" s="60" t="n">
        <f aca="false">(SUM(D234:G234)-(MIN(D234:G234)+MAX(D234:G234)))/2</f>
        <v>0</v>
      </c>
      <c r="J234" s="49"/>
      <c r="K234" s="50" t="n">
        <f aca="false">SUM(I234:I235)-SUM(J234:J235)</f>
        <v>0</v>
      </c>
      <c r="L234" s="51" t="n">
        <f aca="false">IF(K234&lt;=0,0,RANK(K234,K$4:K$244,0))</f>
        <v>0</v>
      </c>
    </row>
    <row r="235" s="55" customFormat="true" ht="15.75" hidden="false" customHeight="true" outlineLevel="0" collapsed="false">
      <c r="A235" s="42"/>
      <c r="B235" s="43"/>
      <c r="C235" s="52" t="s">
        <v>31</v>
      </c>
      <c r="D235" s="53"/>
      <c r="E235" s="54"/>
      <c r="F235" s="54"/>
      <c r="G235" s="54"/>
      <c r="H235" s="54"/>
      <c r="I235" s="48" t="n">
        <f aca="false">IF(H235&gt;0,(SUM(D235:H235)-(MIN(D235:H235)+MAX(D235:H235)))/3,(SUM(D235:G235)-(MIN(D235:G235)+MAX(D235:G235)))/2)</f>
        <v>0</v>
      </c>
      <c r="J235" s="59"/>
      <c r="K235" s="50"/>
      <c r="L235" s="51"/>
    </row>
    <row r="236" s="55" customFormat="true" ht="15.75" hidden="false" customHeight="true" outlineLevel="0" collapsed="false">
      <c r="A236" s="42" t="n">
        <v>117</v>
      </c>
      <c r="B236" s="43"/>
      <c r="C236" s="44" t="s">
        <v>30</v>
      </c>
      <c r="D236" s="45"/>
      <c r="E236" s="46"/>
      <c r="F236" s="46"/>
      <c r="G236" s="46"/>
      <c r="H236" s="47"/>
      <c r="I236" s="60" t="n">
        <f aca="false">(SUM(D236:G236)-(MIN(D236:G236)+MAX(D236:G236)))/2</f>
        <v>0</v>
      </c>
      <c r="J236" s="49"/>
      <c r="K236" s="50" t="n">
        <f aca="false">SUM(I236:I237)-SUM(J236:J237)</f>
        <v>0</v>
      </c>
      <c r="L236" s="51" t="n">
        <f aca="false">IF(K236&lt;=0,0,RANK(K236,K$4:K$244,0))</f>
        <v>0</v>
      </c>
    </row>
    <row r="237" s="55" customFormat="true" ht="15.75" hidden="false" customHeight="true" outlineLevel="0" collapsed="false">
      <c r="A237" s="42"/>
      <c r="B237" s="43"/>
      <c r="C237" s="52" t="s">
        <v>31</v>
      </c>
      <c r="D237" s="53"/>
      <c r="E237" s="54"/>
      <c r="F237" s="54"/>
      <c r="G237" s="54"/>
      <c r="H237" s="54"/>
      <c r="I237" s="48" t="n">
        <f aca="false">IF(H237&gt;0,(SUM(D237:H237)-(MIN(D237:H237)+MAX(D237:H237)))/3,(SUM(D237:G237)-(MIN(D237:G237)+MAX(D237:G237)))/2)</f>
        <v>0</v>
      </c>
      <c r="J237" s="59"/>
      <c r="K237" s="50"/>
      <c r="L237" s="51"/>
    </row>
    <row r="238" s="55" customFormat="true" ht="15.75" hidden="false" customHeight="true" outlineLevel="0" collapsed="false">
      <c r="A238" s="42" t="n">
        <v>118</v>
      </c>
      <c r="B238" s="43"/>
      <c r="C238" s="44" t="s">
        <v>30</v>
      </c>
      <c r="D238" s="45"/>
      <c r="E238" s="46"/>
      <c r="F238" s="46"/>
      <c r="G238" s="46"/>
      <c r="H238" s="47"/>
      <c r="I238" s="60" t="n">
        <f aca="false">(SUM(D238:G238)-(MIN(D238:G238)+MAX(D238:G238)))/2</f>
        <v>0</v>
      </c>
      <c r="J238" s="49"/>
      <c r="K238" s="50" t="n">
        <f aca="false">SUM(I238:I239)-SUM(J238:J239)</f>
        <v>0</v>
      </c>
      <c r="L238" s="51" t="n">
        <f aca="false">IF(K238&lt;=0,0,RANK(K238,K$4:K$244,0))</f>
        <v>0</v>
      </c>
    </row>
    <row r="239" s="55" customFormat="true" ht="15.75" hidden="false" customHeight="true" outlineLevel="0" collapsed="false">
      <c r="A239" s="42"/>
      <c r="B239" s="43"/>
      <c r="C239" s="52" t="s">
        <v>31</v>
      </c>
      <c r="D239" s="53"/>
      <c r="E239" s="54"/>
      <c r="F239" s="54"/>
      <c r="G239" s="54"/>
      <c r="H239" s="54"/>
      <c r="I239" s="48" t="n">
        <f aca="false">IF(H239&gt;0,(SUM(D239:H239)-(MIN(D239:H239)+MAX(D239:H239)))/3,(SUM(D239:G239)-(MIN(D239:G239)+MAX(D239:G239)))/2)</f>
        <v>0</v>
      </c>
      <c r="J239" s="59"/>
      <c r="K239" s="50"/>
      <c r="L239" s="51"/>
    </row>
    <row r="240" s="55" customFormat="true" ht="15.75" hidden="false" customHeight="true" outlineLevel="0" collapsed="false">
      <c r="A240" s="42" t="n">
        <v>119</v>
      </c>
      <c r="B240" s="43"/>
      <c r="C240" s="44" t="s">
        <v>30</v>
      </c>
      <c r="D240" s="45"/>
      <c r="E240" s="46"/>
      <c r="F240" s="46"/>
      <c r="G240" s="46"/>
      <c r="H240" s="47"/>
      <c r="I240" s="60" t="n">
        <f aca="false">(SUM(D240:G240)-(MIN(D240:G240)+MAX(D240:G240)))/2</f>
        <v>0</v>
      </c>
      <c r="J240" s="49"/>
      <c r="K240" s="50" t="n">
        <f aca="false">SUM(I240:I241)-SUM(J240:J241)</f>
        <v>0</v>
      </c>
      <c r="L240" s="51" t="n">
        <f aca="false">IF(K240&lt;=0,0,RANK(K240,K$4:K$244,0))</f>
        <v>0</v>
      </c>
    </row>
    <row r="241" s="55" customFormat="true" ht="15.75" hidden="false" customHeight="true" outlineLevel="0" collapsed="false">
      <c r="A241" s="42"/>
      <c r="B241" s="43"/>
      <c r="C241" s="52" t="s">
        <v>31</v>
      </c>
      <c r="D241" s="53"/>
      <c r="E241" s="54"/>
      <c r="F241" s="54"/>
      <c r="G241" s="54"/>
      <c r="H241" s="54"/>
      <c r="I241" s="48" t="n">
        <f aca="false">IF(H241&gt;0,(SUM(D241:H241)-(MIN(D241:H241)+MAX(D241:H241)))/3,(SUM(D241:G241)-(MIN(D241:G241)+MAX(D241:G241)))/2)</f>
        <v>0</v>
      </c>
      <c r="J241" s="59"/>
      <c r="K241" s="50"/>
      <c r="L241" s="51"/>
    </row>
    <row r="242" s="55" customFormat="true" ht="15.75" hidden="false" customHeight="true" outlineLevel="0" collapsed="false">
      <c r="A242" s="42" t="n">
        <v>120</v>
      </c>
      <c r="B242" s="43"/>
      <c r="C242" s="44" t="s">
        <v>30</v>
      </c>
      <c r="D242" s="45"/>
      <c r="E242" s="46"/>
      <c r="F242" s="46"/>
      <c r="G242" s="46"/>
      <c r="H242" s="47"/>
      <c r="I242" s="60" t="n">
        <f aca="false">(SUM(D242:G242)-(MIN(D242:G242)+MAX(D242:G242)))/2</f>
        <v>0</v>
      </c>
      <c r="J242" s="49"/>
      <c r="K242" s="50" t="n">
        <f aca="false">SUM(I242:I243)-SUM(J242:J243)</f>
        <v>0</v>
      </c>
      <c r="L242" s="51" t="n">
        <f aca="false">IF(K242&lt;=0,0,RANK(K242,K$4:K$244,0))</f>
        <v>0</v>
      </c>
    </row>
    <row r="243" s="55" customFormat="true" ht="15.75" hidden="false" customHeight="true" outlineLevel="0" collapsed="false">
      <c r="A243" s="42"/>
      <c r="B243" s="43"/>
      <c r="C243" s="52" t="s">
        <v>31</v>
      </c>
      <c r="D243" s="53"/>
      <c r="E243" s="54"/>
      <c r="F243" s="54"/>
      <c r="G243" s="54"/>
      <c r="H243" s="54"/>
      <c r="I243" s="48" t="n">
        <f aca="false">IF(H243&gt;0,(SUM(D243:H243)-(MIN(D243:H243)+MAX(D243:H243)))/3,(SUM(D243:G243)-(MIN(D243:G243)+MAX(D243:G243)))/2)</f>
        <v>0</v>
      </c>
      <c r="J243" s="59"/>
      <c r="K243" s="50"/>
      <c r="L243" s="51"/>
    </row>
    <row r="246" customFormat="false" ht="15" hidden="false" customHeight="false" outlineLevel="0" collapsed="false">
      <c r="B246" s="67" t="s">
        <v>33</v>
      </c>
      <c r="C246" s="67"/>
      <c r="D246" s="67"/>
      <c r="E246" s="67"/>
      <c r="F246" s="68"/>
      <c r="G246" s="68"/>
      <c r="H246" s="68"/>
      <c r="I246" s="68"/>
      <c r="J246" s="68"/>
    </row>
    <row r="247" customFormat="false" ht="15" hidden="false" customHeight="false" outlineLevel="0" collapsed="false">
      <c r="B247" s="67"/>
      <c r="C247" s="67"/>
      <c r="D247" s="67"/>
      <c r="E247" s="67"/>
    </row>
    <row r="248" customFormat="false" ht="15" hidden="false" customHeight="false" outlineLevel="0" collapsed="false">
      <c r="B248" s="67" t="s">
        <v>34</v>
      </c>
      <c r="C248" s="67"/>
      <c r="D248" s="67"/>
      <c r="E248" s="67"/>
      <c r="F248" s="68"/>
      <c r="G248" s="68"/>
      <c r="H248" s="68"/>
      <c r="I248" s="68"/>
      <c r="J248" s="68"/>
    </row>
  </sheetData>
  <mergeCells count="483">
    <mergeCell ref="B1:L1"/>
    <mergeCell ref="C2:J2"/>
    <mergeCell ref="K2:L2"/>
    <mergeCell ref="A4:A5"/>
    <mergeCell ref="B4:B5"/>
    <mergeCell ref="K4:K5"/>
    <mergeCell ref="L4:L5"/>
    <mergeCell ref="A6:A7"/>
    <mergeCell ref="B6:B7"/>
    <mergeCell ref="K6:K7"/>
    <mergeCell ref="L6:L7"/>
    <mergeCell ref="A8:A9"/>
    <mergeCell ref="B8:B9"/>
    <mergeCell ref="K8:K9"/>
    <mergeCell ref="L8:L9"/>
    <mergeCell ref="A10:A11"/>
    <mergeCell ref="B10:B11"/>
    <mergeCell ref="K10:K11"/>
    <mergeCell ref="L10:L11"/>
    <mergeCell ref="A12:A13"/>
    <mergeCell ref="B12:B13"/>
    <mergeCell ref="K12:K13"/>
    <mergeCell ref="L12:L13"/>
    <mergeCell ref="A14:A15"/>
    <mergeCell ref="B14:B15"/>
    <mergeCell ref="K14:K15"/>
    <mergeCell ref="L14:L15"/>
    <mergeCell ref="A16:A17"/>
    <mergeCell ref="B16:B17"/>
    <mergeCell ref="K16:K17"/>
    <mergeCell ref="L16:L17"/>
    <mergeCell ref="A18:A19"/>
    <mergeCell ref="B18:B19"/>
    <mergeCell ref="K18:K19"/>
    <mergeCell ref="L18:L19"/>
    <mergeCell ref="A20:A21"/>
    <mergeCell ref="B20:B21"/>
    <mergeCell ref="K20:K21"/>
    <mergeCell ref="L20:L21"/>
    <mergeCell ref="A22:A23"/>
    <mergeCell ref="B22:B23"/>
    <mergeCell ref="K22:K23"/>
    <mergeCell ref="L22:L23"/>
    <mergeCell ref="A24:A25"/>
    <mergeCell ref="B24:B25"/>
    <mergeCell ref="K24:K25"/>
    <mergeCell ref="L24:L25"/>
    <mergeCell ref="A26:A27"/>
    <mergeCell ref="B26:B27"/>
    <mergeCell ref="K26:K27"/>
    <mergeCell ref="L26:L27"/>
    <mergeCell ref="A28:A29"/>
    <mergeCell ref="B28:B29"/>
    <mergeCell ref="K28:K29"/>
    <mergeCell ref="L28:L29"/>
    <mergeCell ref="A30:A31"/>
    <mergeCell ref="B30:B31"/>
    <mergeCell ref="K30:K31"/>
    <mergeCell ref="L30:L31"/>
    <mergeCell ref="A32:A33"/>
    <mergeCell ref="B32:B33"/>
    <mergeCell ref="K32:K33"/>
    <mergeCell ref="L32:L33"/>
    <mergeCell ref="A34:A35"/>
    <mergeCell ref="B34:B35"/>
    <mergeCell ref="K34:K35"/>
    <mergeCell ref="L34:L35"/>
    <mergeCell ref="A36:A37"/>
    <mergeCell ref="B36:B37"/>
    <mergeCell ref="K36:K37"/>
    <mergeCell ref="L36:L37"/>
    <mergeCell ref="A38:A39"/>
    <mergeCell ref="B38:B39"/>
    <mergeCell ref="K38:K39"/>
    <mergeCell ref="L38:L39"/>
    <mergeCell ref="A40:A41"/>
    <mergeCell ref="B40:B41"/>
    <mergeCell ref="K40:K41"/>
    <mergeCell ref="L40:L41"/>
    <mergeCell ref="A42:A43"/>
    <mergeCell ref="B42:B43"/>
    <mergeCell ref="K42:K43"/>
    <mergeCell ref="L42:L43"/>
    <mergeCell ref="A44:A45"/>
    <mergeCell ref="B44:B45"/>
    <mergeCell ref="K44:K45"/>
    <mergeCell ref="L44:L45"/>
    <mergeCell ref="A46:A47"/>
    <mergeCell ref="B46:B47"/>
    <mergeCell ref="K46:K47"/>
    <mergeCell ref="L46:L47"/>
    <mergeCell ref="A48:A49"/>
    <mergeCell ref="B48:B49"/>
    <mergeCell ref="K48:K49"/>
    <mergeCell ref="L48:L49"/>
    <mergeCell ref="A50:A51"/>
    <mergeCell ref="B50:B51"/>
    <mergeCell ref="K50:K51"/>
    <mergeCell ref="L50:L51"/>
    <mergeCell ref="A52:A53"/>
    <mergeCell ref="B52:B53"/>
    <mergeCell ref="K52:K53"/>
    <mergeCell ref="L52:L53"/>
    <mergeCell ref="A54:A55"/>
    <mergeCell ref="B54:B55"/>
    <mergeCell ref="K54:K55"/>
    <mergeCell ref="L54:L55"/>
    <mergeCell ref="A56:A57"/>
    <mergeCell ref="B56:B57"/>
    <mergeCell ref="K56:K57"/>
    <mergeCell ref="L56:L57"/>
    <mergeCell ref="A58:A59"/>
    <mergeCell ref="B58:B59"/>
    <mergeCell ref="K58:K59"/>
    <mergeCell ref="L58:L59"/>
    <mergeCell ref="A60:A61"/>
    <mergeCell ref="B60:B61"/>
    <mergeCell ref="K60:K61"/>
    <mergeCell ref="L60:L61"/>
    <mergeCell ref="A62:A63"/>
    <mergeCell ref="B62:B63"/>
    <mergeCell ref="K62:K63"/>
    <mergeCell ref="L62:L63"/>
    <mergeCell ref="A64:A65"/>
    <mergeCell ref="B64:B65"/>
    <mergeCell ref="K64:K65"/>
    <mergeCell ref="L64:L65"/>
    <mergeCell ref="A66:A67"/>
    <mergeCell ref="B66:B67"/>
    <mergeCell ref="K66:K67"/>
    <mergeCell ref="L66:L67"/>
    <mergeCell ref="A68:A69"/>
    <mergeCell ref="B68:B69"/>
    <mergeCell ref="K68:K69"/>
    <mergeCell ref="L68:L69"/>
    <mergeCell ref="A70:A71"/>
    <mergeCell ref="B70:B71"/>
    <mergeCell ref="K70:K71"/>
    <mergeCell ref="L70:L71"/>
    <mergeCell ref="A72:A73"/>
    <mergeCell ref="B72:B73"/>
    <mergeCell ref="K72:K73"/>
    <mergeCell ref="L72:L73"/>
    <mergeCell ref="A74:A75"/>
    <mergeCell ref="B74:B75"/>
    <mergeCell ref="K74:K75"/>
    <mergeCell ref="L74:L75"/>
    <mergeCell ref="A76:A77"/>
    <mergeCell ref="B76:B77"/>
    <mergeCell ref="K76:K77"/>
    <mergeCell ref="L76:L77"/>
    <mergeCell ref="A78:A79"/>
    <mergeCell ref="B78:B79"/>
    <mergeCell ref="K78:K79"/>
    <mergeCell ref="L78:L79"/>
    <mergeCell ref="A80:A81"/>
    <mergeCell ref="B80:B81"/>
    <mergeCell ref="K80:K81"/>
    <mergeCell ref="L80:L81"/>
    <mergeCell ref="A82:A83"/>
    <mergeCell ref="B82:B83"/>
    <mergeCell ref="K82:K83"/>
    <mergeCell ref="L82:L83"/>
    <mergeCell ref="A84:A85"/>
    <mergeCell ref="B84:B85"/>
    <mergeCell ref="K84:K85"/>
    <mergeCell ref="L84:L85"/>
    <mergeCell ref="A86:A87"/>
    <mergeCell ref="B86:B87"/>
    <mergeCell ref="K86:K87"/>
    <mergeCell ref="L86:L87"/>
    <mergeCell ref="A88:A89"/>
    <mergeCell ref="B88:B89"/>
    <mergeCell ref="K88:K89"/>
    <mergeCell ref="L88:L89"/>
    <mergeCell ref="A90:A91"/>
    <mergeCell ref="B90:B91"/>
    <mergeCell ref="K90:K91"/>
    <mergeCell ref="L90:L91"/>
    <mergeCell ref="A92:A93"/>
    <mergeCell ref="B92:B93"/>
    <mergeCell ref="K92:K93"/>
    <mergeCell ref="L92:L93"/>
    <mergeCell ref="A94:A95"/>
    <mergeCell ref="B94:B95"/>
    <mergeCell ref="K94:K95"/>
    <mergeCell ref="L94:L95"/>
    <mergeCell ref="A96:A97"/>
    <mergeCell ref="B96:B97"/>
    <mergeCell ref="K96:K97"/>
    <mergeCell ref="L96:L97"/>
    <mergeCell ref="A98:A99"/>
    <mergeCell ref="B98:B99"/>
    <mergeCell ref="K98:K99"/>
    <mergeCell ref="L98:L99"/>
    <mergeCell ref="A100:A101"/>
    <mergeCell ref="B100:B101"/>
    <mergeCell ref="K100:K101"/>
    <mergeCell ref="L100:L101"/>
    <mergeCell ref="A102:A103"/>
    <mergeCell ref="B102:B103"/>
    <mergeCell ref="K102:K103"/>
    <mergeCell ref="L102:L103"/>
    <mergeCell ref="A104:A105"/>
    <mergeCell ref="B104:B105"/>
    <mergeCell ref="K104:K105"/>
    <mergeCell ref="L104:L105"/>
    <mergeCell ref="A106:A107"/>
    <mergeCell ref="B106:B107"/>
    <mergeCell ref="K106:K107"/>
    <mergeCell ref="L106:L107"/>
    <mergeCell ref="A108:A109"/>
    <mergeCell ref="B108:B109"/>
    <mergeCell ref="K108:K109"/>
    <mergeCell ref="L108:L109"/>
    <mergeCell ref="A110:A111"/>
    <mergeCell ref="B110:B111"/>
    <mergeCell ref="K110:K111"/>
    <mergeCell ref="L110:L111"/>
    <mergeCell ref="A112:A113"/>
    <mergeCell ref="B112:B113"/>
    <mergeCell ref="K112:K113"/>
    <mergeCell ref="L112:L113"/>
    <mergeCell ref="A114:A115"/>
    <mergeCell ref="B114:B115"/>
    <mergeCell ref="K114:K115"/>
    <mergeCell ref="L114:L115"/>
    <mergeCell ref="A116:A117"/>
    <mergeCell ref="B116:B117"/>
    <mergeCell ref="K116:K117"/>
    <mergeCell ref="L116:L117"/>
    <mergeCell ref="A118:A119"/>
    <mergeCell ref="B118:B119"/>
    <mergeCell ref="K118:K119"/>
    <mergeCell ref="L118:L119"/>
    <mergeCell ref="A120:A121"/>
    <mergeCell ref="B120:B121"/>
    <mergeCell ref="K120:K121"/>
    <mergeCell ref="L120:L121"/>
    <mergeCell ref="A122:A123"/>
    <mergeCell ref="B122:B123"/>
    <mergeCell ref="K122:K123"/>
    <mergeCell ref="L122:L123"/>
    <mergeCell ref="A124:A125"/>
    <mergeCell ref="B124:B125"/>
    <mergeCell ref="K124:K125"/>
    <mergeCell ref="L124:L125"/>
    <mergeCell ref="A126:A127"/>
    <mergeCell ref="B126:B127"/>
    <mergeCell ref="K126:K127"/>
    <mergeCell ref="L126:L127"/>
    <mergeCell ref="A128:A129"/>
    <mergeCell ref="B128:B129"/>
    <mergeCell ref="K128:K129"/>
    <mergeCell ref="L128:L129"/>
    <mergeCell ref="A130:A131"/>
    <mergeCell ref="B130:B131"/>
    <mergeCell ref="K130:K131"/>
    <mergeCell ref="L130:L131"/>
    <mergeCell ref="A132:A133"/>
    <mergeCell ref="B132:B133"/>
    <mergeCell ref="K132:K133"/>
    <mergeCell ref="L132:L133"/>
    <mergeCell ref="A134:A135"/>
    <mergeCell ref="B134:B135"/>
    <mergeCell ref="K134:K135"/>
    <mergeCell ref="L134:L135"/>
    <mergeCell ref="A136:A137"/>
    <mergeCell ref="B136:B137"/>
    <mergeCell ref="K136:K137"/>
    <mergeCell ref="L136:L137"/>
    <mergeCell ref="A138:A139"/>
    <mergeCell ref="B138:B139"/>
    <mergeCell ref="K138:K139"/>
    <mergeCell ref="L138:L139"/>
    <mergeCell ref="A140:A141"/>
    <mergeCell ref="B140:B141"/>
    <mergeCell ref="K140:K141"/>
    <mergeCell ref="L140:L141"/>
    <mergeCell ref="A142:A143"/>
    <mergeCell ref="B142:B143"/>
    <mergeCell ref="K142:K143"/>
    <mergeCell ref="L142:L143"/>
    <mergeCell ref="A144:A145"/>
    <mergeCell ref="B144:B145"/>
    <mergeCell ref="K144:K145"/>
    <mergeCell ref="L144:L145"/>
    <mergeCell ref="A146:A147"/>
    <mergeCell ref="B146:B147"/>
    <mergeCell ref="K146:K147"/>
    <mergeCell ref="L146:L147"/>
    <mergeCell ref="A148:A149"/>
    <mergeCell ref="B148:B149"/>
    <mergeCell ref="K148:K149"/>
    <mergeCell ref="L148:L149"/>
    <mergeCell ref="A150:A151"/>
    <mergeCell ref="B150:B151"/>
    <mergeCell ref="K150:K151"/>
    <mergeCell ref="L150:L151"/>
    <mergeCell ref="A152:A153"/>
    <mergeCell ref="B152:B153"/>
    <mergeCell ref="K152:K153"/>
    <mergeCell ref="L152:L153"/>
    <mergeCell ref="A154:A155"/>
    <mergeCell ref="B154:B155"/>
    <mergeCell ref="K154:K155"/>
    <mergeCell ref="L154:L155"/>
    <mergeCell ref="A156:A157"/>
    <mergeCell ref="B156:B157"/>
    <mergeCell ref="K156:K157"/>
    <mergeCell ref="L156:L157"/>
    <mergeCell ref="A158:A159"/>
    <mergeCell ref="B158:B159"/>
    <mergeCell ref="K158:K159"/>
    <mergeCell ref="L158:L159"/>
    <mergeCell ref="A160:A161"/>
    <mergeCell ref="B160:B161"/>
    <mergeCell ref="K160:K161"/>
    <mergeCell ref="L160:L161"/>
    <mergeCell ref="A162:A163"/>
    <mergeCell ref="B162:B163"/>
    <mergeCell ref="K162:K163"/>
    <mergeCell ref="L162:L163"/>
    <mergeCell ref="A164:A165"/>
    <mergeCell ref="B164:B165"/>
    <mergeCell ref="K164:K165"/>
    <mergeCell ref="L164:L165"/>
    <mergeCell ref="A166:A167"/>
    <mergeCell ref="B166:B167"/>
    <mergeCell ref="K166:K167"/>
    <mergeCell ref="L166:L167"/>
    <mergeCell ref="A168:A169"/>
    <mergeCell ref="B168:B169"/>
    <mergeCell ref="K168:K169"/>
    <mergeCell ref="L168:L169"/>
    <mergeCell ref="A170:A171"/>
    <mergeCell ref="B170:B171"/>
    <mergeCell ref="K170:K171"/>
    <mergeCell ref="L170:L171"/>
    <mergeCell ref="A172:A173"/>
    <mergeCell ref="B172:B173"/>
    <mergeCell ref="K172:K173"/>
    <mergeCell ref="L172:L173"/>
    <mergeCell ref="A174:A175"/>
    <mergeCell ref="B174:B175"/>
    <mergeCell ref="K174:K175"/>
    <mergeCell ref="L174:L175"/>
    <mergeCell ref="A176:A177"/>
    <mergeCell ref="B176:B177"/>
    <mergeCell ref="K176:K177"/>
    <mergeCell ref="L176:L177"/>
    <mergeCell ref="A178:A179"/>
    <mergeCell ref="B178:B179"/>
    <mergeCell ref="K178:K179"/>
    <mergeCell ref="L178:L179"/>
    <mergeCell ref="A180:A181"/>
    <mergeCell ref="B180:B181"/>
    <mergeCell ref="K180:K181"/>
    <mergeCell ref="L180:L181"/>
    <mergeCell ref="A182:A183"/>
    <mergeCell ref="B182:B183"/>
    <mergeCell ref="K182:K183"/>
    <mergeCell ref="L182:L183"/>
    <mergeCell ref="A184:A185"/>
    <mergeCell ref="B184:B185"/>
    <mergeCell ref="K184:K185"/>
    <mergeCell ref="L184:L185"/>
    <mergeCell ref="A186:A187"/>
    <mergeCell ref="B186:B187"/>
    <mergeCell ref="K186:K187"/>
    <mergeCell ref="L186:L187"/>
    <mergeCell ref="A188:A189"/>
    <mergeCell ref="B188:B189"/>
    <mergeCell ref="K188:K189"/>
    <mergeCell ref="L188:L189"/>
    <mergeCell ref="A190:A191"/>
    <mergeCell ref="B190:B191"/>
    <mergeCell ref="K190:K191"/>
    <mergeCell ref="L190:L191"/>
    <mergeCell ref="A192:A193"/>
    <mergeCell ref="B192:B193"/>
    <mergeCell ref="K192:K193"/>
    <mergeCell ref="L192:L193"/>
    <mergeCell ref="A194:A195"/>
    <mergeCell ref="B194:B195"/>
    <mergeCell ref="K194:K195"/>
    <mergeCell ref="L194:L195"/>
    <mergeCell ref="A196:A197"/>
    <mergeCell ref="B196:B197"/>
    <mergeCell ref="K196:K197"/>
    <mergeCell ref="L196:L197"/>
    <mergeCell ref="A198:A199"/>
    <mergeCell ref="B198:B199"/>
    <mergeCell ref="K198:K199"/>
    <mergeCell ref="L198:L199"/>
    <mergeCell ref="A200:A201"/>
    <mergeCell ref="B200:B201"/>
    <mergeCell ref="K200:K201"/>
    <mergeCell ref="L200:L201"/>
    <mergeCell ref="A202:A203"/>
    <mergeCell ref="B202:B203"/>
    <mergeCell ref="K202:K203"/>
    <mergeCell ref="L202:L203"/>
    <mergeCell ref="A204:A205"/>
    <mergeCell ref="B204:B205"/>
    <mergeCell ref="K204:K205"/>
    <mergeCell ref="L204:L205"/>
    <mergeCell ref="A206:A207"/>
    <mergeCell ref="B206:B207"/>
    <mergeCell ref="K206:K207"/>
    <mergeCell ref="L206:L207"/>
    <mergeCell ref="A208:A209"/>
    <mergeCell ref="B208:B209"/>
    <mergeCell ref="K208:K209"/>
    <mergeCell ref="L208:L209"/>
    <mergeCell ref="A210:A211"/>
    <mergeCell ref="B210:B211"/>
    <mergeCell ref="K210:K211"/>
    <mergeCell ref="L210:L211"/>
    <mergeCell ref="A212:A213"/>
    <mergeCell ref="B212:B213"/>
    <mergeCell ref="K212:K213"/>
    <mergeCell ref="L212:L213"/>
    <mergeCell ref="A214:A215"/>
    <mergeCell ref="B214:B215"/>
    <mergeCell ref="K214:K215"/>
    <mergeCell ref="L214:L215"/>
    <mergeCell ref="A216:A217"/>
    <mergeCell ref="B216:B217"/>
    <mergeCell ref="K216:K217"/>
    <mergeCell ref="L216:L217"/>
    <mergeCell ref="A218:A219"/>
    <mergeCell ref="B218:B219"/>
    <mergeCell ref="K218:K219"/>
    <mergeCell ref="L218:L219"/>
    <mergeCell ref="A220:A221"/>
    <mergeCell ref="B220:B221"/>
    <mergeCell ref="K220:K221"/>
    <mergeCell ref="L220:L221"/>
    <mergeCell ref="A222:A223"/>
    <mergeCell ref="B222:B223"/>
    <mergeCell ref="K222:K223"/>
    <mergeCell ref="L222:L223"/>
    <mergeCell ref="A224:A225"/>
    <mergeCell ref="B224:B225"/>
    <mergeCell ref="K224:K225"/>
    <mergeCell ref="L224:L225"/>
    <mergeCell ref="A226:A227"/>
    <mergeCell ref="B226:B227"/>
    <mergeCell ref="K226:K227"/>
    <mergeCell ref="L226:L227"/>
    <mergeCell ref="A228:A229"/>
    <mergeCell ref="B228:B229"/>
    <mergeCell ref="K228:K229"/>
    <mergeCell ref="L228:L229"/>
    <mergeCell ref="A230:A231"/>
    <mergeCell ref="B230:B231"/>
    <mergeCell ref="K230:K231"/>
    <mergeCell ref="L230:L231"/>
    <mergeCell ref="A232:A233"/>
    <mergeCell ref="B232:B233"/>
    <mergeCell ref="K232:K233"/>
    <mergeCell ref="L232:L233"/>
    <mergeCell ref="A234:A235"/>
    <mergeCell ref="B234:B235"/>
    <mergeCell ref="K234:K235"/>
    <mergeCell ref="L234:L235"/>
    <mergeCell ref="A236:A237"/>
    <mergeCell ref="B236:B237"/>
    <mergeCell ref="K236:K237"/>
    <mergeCell ref="L236:L237"/>
    <mergeCell ref="A238:A239"/>
    <mergeCell ref="B238:B239"/>
    <mergeCell ref="K238:K239"/>
    <mergeCell ref="L238:L239"/>
    <mergeCell ref="A240:A241"/>
    <mergeCell ref="B240:B241"/>
    <mergeCell ref="K240:K241"/>
    <mergeCell ref="L240:L241"/>
    <mergeCell ref="A242:A243"/>
    <mergeCell ref="B242:B243"/>
    <mergeCell ref="K242:K243"/>
    <mergeCell ref="L242:L243"/>
  </mergeCells>
  <printOptions headings="false" gridLines="false" gridLinesSet="true" horizontalCentered="false" verticalCentered="false"/>
  <pageMargins left="0.75" right="0.75" top="0.62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0" width="41.99"/>
    <col collapsed="false" customWidth="true" hidden="false" outlineLevel="0" max="3" min="3" style="0" width="3.85"/>
    <col collapsed="false" customWidth="true" hidden="false" outlineLevel="0" max="10" min="9" style="0" width="10.28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4" min="14" style="0" width="5.13"/>
    <col collapsed="false" customWidth="true" hidden="false" outlineLevel="0" max="17" min="17" style="0" width="6.7"/>
  </cols>
  <sheetData>
    <row r="1" customFormat="false" ht="37.5" hidden="false" customHeight="true" outlineLevel="0" collapsed="false">
      <c r="B1" s="69" t="str">
        <f aca="false">'1 вид'!B1:L1</f>
        <v>XVIII открытое первенство Вологодской области по художественной гимнастике, отборочные соревнования на III этап VII летней  Спартакиады учащихся России.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27.75" hidden="false" customHeight="true" outlineLevel="0" collapsed="false">
      <c r="B2" s="70" t="str">
        <f aca="false">'1 вид'!B2</f>
        <v>г.Череповец, 04-05.04.2015 г.</v>
      </c>
      <c r="C2" s="5" t="s">
        <v>37</v>
      </c>
      <c r="D2" s="5"/>
      <c r="E2" s="5"/>
      <c r="F2" s="5"/>
      <c r="G2" s="5"/>
      <c r="H2" s="5"/>
      <c r="I2" s="5"/>
      <c r="J2" s="5"/>
      <c r="K2" s="73" t="n">
        <f aca="false">'1 вид'!K2:L2</f>
        <v>2010</v>
      </c>
      <c r="L2" s="73"/>
    </row>
    <row r="3" customFormat="false" ht="16.5" hidden="false" customHeight="false" outlineLevel="0" collapsed="false">
      <c r="A3" s="37"/>
      <c r="B3" s="38" t="s">
        <v>25</v>
      </c>
      <c r="C3" s="39"/>
      <c r="D3" s="40" t="n">
        <v>1</v>
      </c>
      <c r="E3" s="40" t="n">
        <v>2</v>
      </c>
      <c r="F3" s="40" t="n">
        <v>3</v>
      </c>
      <c r="G3" s="40" t="n">
        <v>4</v>
      </c>
      <c r="H3" s="40" t="n">
        <v>5</v>
      </c>
      <c r="I3" s="40" t="s">
        <v>26</v>
      </c>
      <c r="J3" s="40" t="s">
        <v>27</v>
      </c>
      <c r="K3" s="40" t="s">
        <v>28</v>
      </c>
      <c r="L3" s="41" t="s">
        <v>29</v>
      </c>
    </row>
    <row r="4" customFormat="false" ht="15.75" hidden="false" customHeight="true" outlineLevel="0" collapsed="false">
      <c r="A4" s="42" t="n">
        <v>1</v>
      </c>
      <c r="B4" s="43"/>
      <c r="C4" s="44" t="s">
        <v>30</v>
      </c>
      <c r="D4" s="45"/>
      <c r="E4" s="46"/>
      <c r="F4" s="46"/>
      <c r="G4" s="46"/>
      <c r="H4" s="47"/>
      <c r="I4" s="48" t="n">
        <f aca="false">IF(G4&gt;0,(SUM(D4:G4)-(MIN(D4:G4)+MAX(D4:G4)))/2,(SUM(D4:F4)/3))</f>
        <v>0</v>
      </c>
      <c r="J4" s="49" t="n">
        <v>0.5</v>
      </c>
      <c r="K4" s="50" t="n">
        <f aca="false">SUM(I4:I5)+SUM(J4:J5)</f>
        <v>0.5</v>
      </c>
      <c r="L4" s="51" t="n">
        <f aca="false">IF(K4&lt;=0,0,RANK(K4,K$4:K$244,0))</f>
        <v>1</v>
      </c>
      <c r="N4" s="18"/>
      <c r="O4" s="19" t="s">
        <v>18</v>
      </c>
      <c r="P4" s="19"/>
      <c r="Q4" s="20"/>
    </row>
    <row r="5" customFormat="false" ht="15.75" hidden="false" customHeight="true" outlineLevel="0" collapsed="false">
      <c r="A5" s="42"/>
      <c r="B5" s="43"/>
      <c r="C5" s="52" t="s">
        <v>31</v>
      </c>
      <c r="D5" s="53"/>
      <c r="E5" s="54"/>
      <c r="F5" s="54"/>
      <c r="G5" s="54"/>
      <c r="H5" s="54"/>
      <c r="I5" s="48" t="n">
        <f aca="false">IF(G5&gt;0,(SUM(D5:G5)-(MIN(D5:G5)+MAX(D5:G5)))/2,(SUM(D5:F5)/3))</f>
        <v>0</v>
      </c>
      <c r="J5" s="49"/>
      <c r="K5" s="50"/>
      <c r="L5" s="51"/>
      <c r="N5" s="21"/>
      <c r="O5" s="22" t="s">
        <v>19</v>
      </c>
      <c r="P5" s="22"/>
      <c r="Q5" s="23"/>
    </row>
    <row r="6" s="55" customFormat="true" ht="15.75" hidden="false" customHeight="true" outlineLevel="0" collapsed="false">
      <c r="A6" s="42" t="n">
        <v>2</v>
      </c>
      <c r="B6" s="43"/>
      <c r="C6" s="44" t="s">
        <v>30</v>
      </c>
      <c r="D6" s="45"/>
      <c r="E6" s="46"/>
      <c r="F6" s="46"/>
      <c r="G6" s="46"/>
      <c r="H6" s="47"/>
      <c r="I6" s="48" t="n">
        <f aca="false">IF(G6&gt;0,(SUM(D6:G6)-(MIN(D6:G6)+MAX(D6:G6)))/2,(SUM(D6:F6)/3))</f>
        <v>0</v>
      </c>
      <c r="J6" s="49" t="n">
        <v>0.5</v>
      </c>
      <c r="K6" s="50" t="n">
        <f aca="false">SUM(I6:I7)+SUM(J6:J7)</f>
        <v>0.5</v>
      </c>
      <c r="L6" s="51" t="n">
        <f aca="false">IF(K6&lt;=0,0,RANK(K6,K$4:K$244,0))</f>
        <v>1</v>
      </c>
      <c r="N6" s="56"/>
      <c r="O6" s="57" t="s">
        <v>32</v>
      </c>
      <c r="P6" s="57"/>
      <c r="Q6" s="58"/>
    </row>
    <row r="7" s="55" customFormat="true" ht="15.75" hidden="false" customHeight="true" outlineLevel="0" collapsed="false">
      <c r="A7" s="42"/>
      <c r="B7" s="43"/>
      <c r="C7" s="52" t="s">
        <v>31</v>
      </c>
      <c r="D7" s="53"/>
      <c r="E7" s="54"/>
      <c r="F7" s="54"/>
      <c r="G7" s="54"/>
      <c r="H7" s="54"/>
      <c r="I7" s="48" t="n">
        <f aca="false">IF(G7&gt;0,(SUM(D7:G7)-(MIN(D7:G7)+MAX(D7:G7)))/2,(SUM(D7:F7)/3))</f>
        <v>0</v>
      </c>
      <c r="J7" s="49"/>
      <c r="K7" s="50"/>
      <c r="L7" s="51"/>
    </row>
    <row r="8" s="55" customFormat="true" ht="16.5" hidden="false" customHeight="false" outlineLevel="0" collapsed="false">
      <c r="A8" s="42" t="n">
        <v>3</v>
      </c>
      <c r="B8" s="43"/>
      <c r="C8" s="44" t="s">
        <v>30</v>
      </c>
      <c r="D8" s="45"/>
      <c r="E8" s="46"/>
      <c r="F8" s="46"/>
      <c r="G8" s="46"/>
      <c r="H8" s="47"/>
      <c r="I8" s="48" t="n">
        <f aca="false">IF(G8&gt;0,(SUM(D8:G8)-(MIN(D8:G8)+MAX(D8:G8)))/2,(SUM(D8:F8)/3))</f>
        <v>0</v>
      </c>
      <c r="J8" s="49" t="n">
        <v>0.5</v>
      </c>
      <c r="K8" s="50" t="n">
        <f aca="false">SUM(I8:I9)+SUM(J8:J9)</f>
        <v>0.5</v>
      </c>
      <c r="L8" s="51" t="n">
        <f aca="false">IF(K8&lt;=0,0,RANK(K8,K$4:K$244,0))</f>
        <v>1</v>
      </c>
    </row>
    <row r="9" s="55" customFormat="true" ht="16.5" hidden="false" customHeight="false" outlineLevel="0" collapsed="false">
      <c r="A9" s="42"/>
      <c r="B9" s="43"/>
      <c r="C9" s="52" t="s">
        <v>31</v>
      </c>
      <c r="D9" s="53"/>
      <c r="E9" s="54"/>
      <c r="F9" s="54"/>
      <c r="G9" s="54"/>
      <c r="H9" s="54"/>
      <c r="I9" s="48" t="n">
        <f aca="false">IF(G9&gt;0,(SUM(D9:G9)-(MIN(D9:G9)+MAX(D9:G9)))/2,(SUM(D9:F9)/3))</f>
        <v>0</v>
      </c>
      <c r="J9" s="49"/>
      <c r="K9" s="50"/>
      <c r="L9" s="51"/>
    </row>
    <row r="10" s="55" customFormat="true" ht="15.75" hidden="false" customHeight="true" outlineLevel="0" collapsed="false">
      <c r="A10" s="42" t="n">
        <v>4</v>
      </c>
      <c r="B10" s="43"/>
      <c r="C10" s="44" t="s">
        <v>30</v>
      </c>
      <c r="D10" s="45"/>
      <c r="E10" s="46"/>
      <c r="F10" s="46"/>
      <c r="G10" s="46"/>
      <c r="H10" s="47"/>
      <c r="I10" s="48" t="n">
        <f aca="false">IF(G10&gt;0,(SUM(D10:G10)-(MIN(D10:G10)+MAX(D10:G10)))/2,(SUM(D10:F10)/3))</f>
        <v>0</v>
      </c>
      <c r="J10" s="49" t="n">
        <v>0.5</v>
      </c>
      <c r="K10" s="50" t="n">
        <f aca="false">SUM(I10:I11)+SUM(J10:J11)</f>
        <v>0.5</v>
      </c>
      <c r="L10" s="51" t="n">
        <f aca="false">IF(K10&lt;=0,0,RANK(K10,K$4:K$244,0))</f>
        <v>1</v>
      </c>
    </row>
    <row r="11" s="55" customFormat="true" ht="15.75" hidden="false" customHeight="true" outlineLevel="0" collapsed="false">
      <c r="A11" s="42"/>
      <c r="B11" s="43"/>
      <c r="C11" s="52" t="s">
        <v>31</v>
      </c>
      <c r="D11" s="53"/>
      <c r="E11" s="54"/>
      <c r="F11" s="54"/>
      <c r="G11" s="54"/>
      <c r="H11" s="54"/>
      <c r="I11" s="48" t="n">
        <f aca="false">IF(G11&gt;0,(SUM(D11:G11)-(MIN(D11:G11)+MAX(D11:G11)))/2,(SUM(D11:F11)/3))</f>
        <v>0</v>
      </c>
      <c r="J11" s="49"/>
      <c r="K11" s="50"/>
      <c r="L11" s="51"/>
    </row>
    <row r="12" s="55" customFormat="true" ht="16.5" hidden="false" customHeight="false" outlineLevel="0" collapsed="false">
      <c r="A12" s="42" t="n">
        <v>5</v>
      </c>
      <c r="B12" s="43"/>
      <c r="C12" s="44" t="s">
        <v>30</v>
      </c>
      <c r="D12" s="45"/>
      <c r="E12" s="46"/>
      <c r="F12" s="46"/>
      <c r="G12" s="46"/>
      <c r="H12" s="47"/>
      <c r="I12" s="48" t="n">
        <f aca="false">IF(G12&gt;0,(SUM(D12:G12)-(MIN(D12:G12)+MAX(D12:G12)))/2,(SUM(D12:F12)/3))</f>
        <v>0</v>
      </c>
      <c r="J12" s="49" t="n">
        <v>0.5</v>
      </c>
      <c r="K12" s="50" t="n">
        <f aca="false">SUM(I12:I13)+SUM(J12:J13)</f>
        <v>0.5</v>
      </c>
      <c r="L12" s="51" t="n">
        <f aca="false">IF(K12&lt;=0,0,RANK(K12,K$4:K$244,0))</f>
        <v>1</v>
      </c>
    </row>
    <row r="13" s="55" customFormat="true" ht="16.5" hidden="false" customHeight="false" outlineLevel="0" collapsed="false">
      <c r="A13" s="42"/>
      <c r="B13" s="43"/>
      <c r="C13" s="52" t="s">
        <v>31</v>
      </c>
      <c r="D13" s="53"/>
      <c r="E13" s="54"/>
      <c r="F13" s="54"/>
      <c r="G13" s="54"/>
      <c r="H13" s="54"/>
      <c r="I13" s="48" t="n">
        <f aca="false">IF(G13&gt;0,(SUM(D13:G13)-(MIN(D13:G13)+MAX(D13:G13)))/2,(SUM(D13:F13)/3))</f>
        <v>0</v>
      </c>
      <c r="J13" s="49"/>
      <c r="K13" s="50"/>
      <c r="L13" s="51"/>
    </row>
    <row r="14" s="55" customFormat="true" ht="15.75" hidden="false" customHeight="true" outlineLevel="0" collapsed="false">
      <c r="A14" s="42" t="n">
        <v>6</v>
      </c>
      <c r="B14" s="43"/>
      <c r="C14" s="44" t="s">
        <v>30</v>
      </c>
      <c r="D14" s="45"/>
      <c r="E14" s="46"/>
      <c r="F14" s="46"/>
      <c r="G14" s="46"/>
      <c r="H14" s="47"/>
      <c r="I14" s="48" t="n">
        <f aca="false">IF(G14&gt;0,(SUM(D14:G14)-(MIN(D14:G14)+MAX(D14:G14)))/2,(SUM(D14:F14)/3))</f>
        <v>0</v>
      </c>
      <c r="J14" s="49" t="n">
        <v>0.5</v>
      </c>
      <c r="K14" s="50" t="n">
        <f aca="false">SUM(I14:I15)+SUM(J14:J15)</f>
        <v>0.5</v>
      </c>
      <c r="L14" s="51" t="n">
        <f aca="false">IF(K14&lt;=0,0,RANK(K14,K$4:K$244,0))</f>
        <v>1</v>
      </c>
    </row>
    <row r="15" s="55" customFormat="true" ht="15.75" hidden="false" customHeight="true" outlineLevel="0" collapsed="false">
      <c r="A15" s="42"/>
      <c r="B15" s="43"/>
      <c r="C15" s="52" t="s">
        <v>31</v>
      </c>
      <c r="D15" s="53"/>
      <c r="E15" s="54"/>
      <c r="F15" s="54"/>
      <c r="G15" s="54"/>
      <c r="H15" s="54"/>
      <c r="I15" s="48" t="n">
        <f aca="false">IF(G15&gt;0,(SUM(D15:G15)-(MIN(D15:G15)+MAX(D15:G15)))/2,(SUM(D15:F15)/3))</f>
        <v>0</v>
      </c>
      <c r="J15" s="49"/>
      <c r="K15" s="50"/>
      <c r="L15" s="51"/>
    </row>
    <row r="16" s="55" customFormat="true" ht="16.5" hidden="false" customHeight="false" outlineLevel="0" collapsed="false">
      <c r="A16" s="42" t="n">
        <v>7</v>
      </c>
      <c r="B16" s="43"/>
      <c r="C16" s="44" t="s">
        <v>30</v>
      </c>
      <c r="D16" s="45"/>
      <c r="E16" s="46"/>
      <c r="F16" s="46"/>
      <c r="G16" s="46"/>
      <c r="H16" s="47"/>
      <c r="I16" s="48" t="n">
        <f aca="false">IF(G16&gt;0,(SUM(D16:G16)-(MIN(D16:G16)+MAX(D16:G16)))/2,(SUM(D16:F16)/3))</f>
        <v>0</v>
      </c>
      <c r="J16" s="49" t="n">
        <v>0.5</v>
      </c>
      <c r="K16" s="50" t="n">
        <f aca="false">SUM(I16:I17)+SUM(J16:J17)</f>
        <v>0.5</v>
      </c>
      <c r="L16" s="51" t="n">
        <f aca="false">IF(K16&lt;=0,0,RANK(K16,K$4:K$244,0))</f>
        <v>1</v>
      </c>
    </row>
    <row r="17" s="55" customFormat="true" ht="16.5" hidden="false" customHeight="false" outlineLevel="0" collapsed="false">
      <c r="A17" s="42"/>
      <c r="B17" s="43"/>
      <c r="C17" s="52" t="s">
        <v>31</v>
      </c>
      <c r="D17" s="53"/>
      <c r="E17" s="54"/>
      <c r="F17" s="54"/>
      <c r="G17" s="54"/>
      <c r="H17" s="54"/>
      <c r="I17" s="48" t="n">
        <f aca="false">IF(G17&gt;0,(SUM(D17:G17)-(MIN(D17:G17)+MAX(D17:G17)))/2,(SUM(D17:F17)/3))</f>
        <v>0</v>
      </c>
      <c r="J17" s="49"/>
      <c r="K17" s="50"/>
      <c r="L17" s="51"/>
    </row>
    <row r="18" s="55" customFormat="true" ht="15.75" hidden="false" customHeight="true" outlineLevel="0" collapsed="false">
      <c r="A18" s="42" t="n">
        <v>8</v>
      </c>
      <c r="B18" s="43"/>
      <c r="C18" s="44" t="s">
        <v>30</v>
      </c>
      <c r="D18" s="45"/>
      <c r="E18" s="46"/>
      <c r="F18" s="46"/>
      <c r="G18" s="46"/>
      <c r="H18" s="47"/>
      <c r="I18" s="48" t="n">
        <f aca="false">IF(G18&gt;0,(SUM(D18:G18)-(MIN(D18:G18)+MAX(D18:G18)))/2,(SUM(D18:F18)/3))</f>
        <v>0</v>
      </c>
      <c r="J18" s="49" t="n">
        <v>0.5</v>
      </c>
      <c r="K18" s="50" t="n">
        <f aca="false">SUM(I18:I19)+SUM(J18:J19)</f>
        <v>0.5</v>
      </c>
      <c r="L18" s="51" t="n">
        <f aca="false">IF(K18&lt;=0,0,RANK(K18,K$4:K$244,0))</f>
        <v>1</v>
      </c>
    </row>
    <row r="19" s="55" customFormat="true" ht="15.75" hidden="false" customHeight="true" outlineLevel="0" collapsed="false">
      <c r="A19" s="42"/>
      <c r="B19" s="43"/>
      <c r="C19" s="52" t="s">
        <v>31</v>
      </c>
      <c r="D19" s="53"/>
      <c r="E19" s="54"/>
      <c r="F19" s="54"/>
      <c r="G19" s="54"/>
      <c r="H19" s="54"/>
      <c r="I19" s="48" t="n">
        <f aca="false">IF(G19&gt;0,(SUM(D19:G19)-(MIN(D19:G19)+MAX(D19:G19)))/2,(SUM(D19:F19)/3))</f>
        <v>0</v>
      </c>
      <c r="J19" s="49"/>
      <c r="K19" s="50"/>
      <c r="L19" s="51"/>
    </row>
    <row r="20" s="55" customFormat="true" ht="16.5" hidden="false" customHeight="false" outlineLevel="0" collapsed="false">
      <c r="A20" s="42" t="n">
        <v>9</v>
      </c>
      <c r="B20" s="43"/>
      <c r="C20" s="44" t="s">
        <v>30</v>
      </c>
      <c r="D20" s="45"/>
      <c r="E20" s="46"/>
      <c r="F20" s="46"/>
      <c r="G20" s="46"/>
      <c r="H20" s="47"/>
      <c r="I20" s="48" t="n">
        <f aca="false">IF(G20&gt;0,(SUM(D20:G20)-(MIN(D20:G20)+MAX(D20:G20)))/2,(SUM(D20:F20)/3))</f>
        <v>0</v>
      </c>
      <c r="J20" s="49" t="n">
        <v>0.5</v>
      </c>
      <c r="K20" s="50" t="n">
        <f aca="false">SUM(I20:I21)+SUM(J20:J21)</f>
        <v>0.5</v>
      </c>
      <c r="L20" s="51" t="n">
        <f aca="false">IF(K20&lt;=0,0,RANK(K20,K$4:K$244,0))</f>
        <v>1</v>
      </c>
    </row>
    <row r="21" s="55" customFormat="true" ht="16.5" hidden="false" customHeight="false" outlineLevel="0" collapsed="false">
      <c r="A21" s="42"/>
      <c r="B21" s="43"/>
      <c r="C21" s="52" t="s">
        <v>31</v>
      </c>
      <c r="D21" s="53"/>
      <c r="E21" s="54"/>
      <c r="F21" s="54"/>
      <c r="G21" s="54"/>
      <c r="H21" s="54"/>
      <c r="I21" s="48" t="n">
        <f aca="false">IF(G21&gt;0,(SUM(D21:G21)-(MIN(D21:G21)+MAX(D21:G21)))/2,(SUM(D21:F21)/3))</f>
        <v>0</v>
      </c>
      <c r="J21" s="49"/>
      <c r="K21" s="50"/>
      <c r="L21" s="51"/>
    </row>
    <row r="22" s="55" customFormat="true" ht="15.75" hidden="false" customHeight="true" outlineLevel="0" collapsed="false">
      <c r="A22" s="42" t="n">
        <v>10</v>
      </c>
      <c r="B22" s="43"/>
      <c r="C22" s="44" t="s">
        <v>30</v>
      </c>
      <c r="D22" s="45"/>
      <c r="E22" s="46"/>
      <c r="F22" s="46"/>
      <c r="G22" s="46"/>
      <c r="H22" s="47"/>
      <c r="I22" s="48" t="n">
        <f aca="false">IF(G22&gt;0,(SUM(D22:G22)-(MIN(D22:G22)+MAX(D22:G22)))/2,(SUM(D22:F22)/3))</f>
        <v>0</v>
      </c>
      <c r="J22" s="49" t="n">
        <v>0.5</v>
      </c>
      <c r="K22" s="50" t="n">
        <f aca="false">SUM(I22:I23)+SUM(J22:J23)</f>
        <v>0.5</v>
      </c>
      <c r="L22" s="51" t="n">
        <f aca="false">IF(K22&lt;=0,0,RANK(K22,K$4:K$244,0))</f>
        <v>1</v>
      </c>
    </row>
    <row r="23" s="55" customFormat="true" ht="15.75" hidden="false" customHeight="true" outlineLevel="0" collapsed="false">
      <c r="A23" s="42"/>
      <c r="B23" s="43"/>
      <c r="C23" s="52" t="s">
        <v>31</v>
      </c>
      <c r="D23" s="53"/>
      <c r="E23" s="54"/>
      <c r="F23" s="54"/>
      <c r="G23" s="54"/>
      <c r="H23" s="54"/>
      <c r="I23" s="48" t="n">
        <f aca="false">IF(G23&gt;0,(SUM(D23:G23)-(MIN(D23:G23)+MAX(D23:G23)))/2,(SUM(D23:F23)/3))</f>
        <v>0</v>
      </c>
      <c r="J23" s="49"/>
      <c r="K23" s="50"/>
      <c r="L23" s="51"/>
    </row>
    <row r="24" s="55" customFormat="true" ht="16.5" hidden="false" customHeight="false" outlineLevel="0" collapsed="false">
      <c r="A24" s="42" t="n">
        <v>11</v>
      </c>
      <c r="B24" s="43"/>
      <c r="C24" s="44" t="s">
        <v>30</v>
      </c>
      <c r="D24" s="45"/>
      <c r="E24" s="46"/>
      <c r="F24" s="46"/>
      <c r="G24" s="46"/>
      <c r="H24" s="47"/>
      <c r="I24" s="48" t="n">
        <f aca="false">IF(G24&gt;0,(SUM(D24:G24)-(MIN(D24:G24)+MAX(D24:G24)))/2,(SUM(D24:F24)/3))</f>
        <v>0</v>
      </c>
      <c r="J24" s="49" t="n">
        <v>0.5</v>
      </c>
      <c r="K24" s="50" t="n">
        <f aca="false">SUM(I24:I25)+SUM(J24:J25)</f>
        <v>0.5</v>
      </c>
      <c r="L24" s="51" t="n">
        <f aca="false">IF(K24&lt;=0,0,RANK(K24,K$4:K$244,0))</f>
        <v>1</v>
      </c>
    </row>
    <row r="25" s="55" customFormat="true" ht="16.5" hidden="false" customHeight="false" outlineLevel="0" collapsed="false">
      <c r="A25" s="42"/>
      <c r="B25" s="43"/>
      <c r="C25" s="52" t="s">
        <v>31</v>
      </c>
      <c r="D25" s="53"/>
      <c r="E25" s="54"/>
      <c r="F25" s="54"/>
      <c r="G25" s="54"/>
      <c r="H25" s="54"/>
      <c r="I25" s="48" t="n">
        <f aca="false">IF(G25&gt;0,(SUM(D25:G25)-(MIN(D25:G25)+MAX(D25:G25)))/2,(SUM(D25:F25)/3))</f>
        <v>0</v>
      </c>
      <c r="J25" s="49"/>
      <c r="K25" s="50"/>
      <c r="L25" s="51"/>
    </row>
    <row r="26" s="55" customFormat="true" ht="15.75" hidden="false" customHeight="true" outlineLevel="0" collapsed="false">
      <c r="A26" s="42" t="n">
        <v>12</v>
      </c>
      <c r="B26" s="43"/>
      <c r="C26" s="44" t="s">
        <v>30</v>
      </c>
      <c r="D26" s="45"/>
      <c r="E26" s="46"/>
      <c r="F26" s="46"/>
      <c r="G26" s="46"/>
      <c r="H26" s="47"/>
      <c r="I26" s="48" t="n">
        <f aca="false">IF(G26&gt;0,(SUM(D26:G26)-(MIN(D26:G26)+MAX(D26:G26)))/2,(SUM(D26:F26)/3))</f>
        <v>0</v>
      </c>
      <c r="J26" s="49" t="n">
        <v>0.5</v>
      </c>
      <c r="K26" s="50" t="n">
        <f aca="false">SUM(I26:I27)+SUM(J26:J27)</f>
        <v>0.5</v>
      </c>
      <c r="L26" s="51" t="n">
        <f aca="false">IF(K26&lt;=0,0,RANK(K26,K$4:K$244,0))</f>
        <v>1</v>
      </c>
    </row>
    <row r="27" s="55" customFormat="true" ht="15.75" hidden="false" customHeight="true" outlineLevel="0" collapsed="false">
      <c r="A27" s="42"/>
      <c r="B27" s="43"/>
      <c r="C27" s="52" t="s">
        <v>31</v>
      </c>
      <c r="D27" s="53"/>
      <c r="E27" s="54"/>
      <c r="F27" s="54"/>
      <c r="G27" s="54"/>
      <c r="H27" s="54"/>
      <c r="I27" s="48" t="n">
        <f aca="false">IF(G27&gt;0,(SUM(D27:G27)-(MIN(D27:G27)+MAX(D27:G27)))/2,(SUM(D27:F27)/3))</f>
        <v>0</v>
      </c>
      <c r="J27" s="49"/>
      <c r="K27" s="50"/>
      <c r="L27" s="51"/>
    </row>
    <row r="28" s="55" customFormat="true" ht="16.5" hidden="false" customHeight="false" outlineLevel="0" collapsed="false">
      <c r="A28" s="42" t="n">
        <v>13</v>
      </c>
      <c r="B28" s="43"/>
      <c r="C28" s="44" t="s">
        <v>30</v>
      </c>
      <c r="D28" s="45"/>
      <c r="E28" s="46"/>
      <c r="F28" s="46"/>
      <c r="G28" s="46"/>
      <c r="H28" s="47"/>
      <c r="I28" s="48" t="n">
        <f aca="false">IF(G28&gt;0,(SUM(D28:G28)-(MIN(D28:G28)+MAX(D28:G28)))/2,(SUM(D28:F28)/3))</f>
        <v>0</v>
      </c>
      <c r="J28" s="49" t="n">
        <v>0.5</v>
      </c>
      <c r="K28" s="50" t="n">
        <f aca="false">SUM(I28:I29)+SUM(J28:J29)</f>
        <v>0.5</v>
      </c>
      <c r="L28" s="51" t="n">
        <f aca="false">IF(K28&lt;=0,0,RANK(K28,K$4:K$244,0))</f>
        <v>1</v>
      </c>
    </row>
    <row r="29" s="55" customFormat="true" ht="16.5" hidden="false" customHeight="false" outlineLevel="0" collapsed="false">
      <c r="A29" s="42"/>
      <c r="B29" s="43"/>
      <c r="C29" s="52" t="s">
        <v>31</v>
      </c>
      <c r="D29" s="53"/>
      <c r="E29" s="54"/>
      <c r="F29" s="54"/>
      <c r="G29" s="54"/>
      <c r="H29" s="54"/>
      <c r="I29" s="48" t="n">
        <f aca="false">IF(G29&gt;0,(SUM(D29:G29)-(MIN(D29:G29)+MAX(D29:G29)))/2,(SUM(D29:F29)/3))</f>
        <v>0</v>
      </c>
      <c r="J29" s="49"/>
      <c r="K29" s="50"/>
      <c r="L29" s="51"/>
    </row>
    <row r="30" s="55" customFormat="true" ht="15.75" hidden="false" customHeight="true" outlineLevel="0" collapsed="false">
      <c r="A30" s="42" t="n">
        <v>14</v>
      </c>
      <c r="B30" s="43"/>
      <c r="C30" s="44" t="s">
        <v>30</v>
      </c>
      <c r="D30" s="45"/>
      <c r="E30" s="46"/>
      <c r="F30" s="46"/>
      <c r="G30" s="46"/>
      <c r="H30" s="47"/>
      <c r="I30" s="48" t="n">
        <f aca="false">IF(G30&gt;0,(SUM(D30:G30)-(MIN(D30:G30)+MAX(D30:G30)))/2,(SUM(D30:F30)/3))</f>
        <v>0</v>
      </c>
      <c r="J30" s="49" t="n">
        <v>0.5</v>
      </c>
      <c r="K30" s="50" t="n">
        <f aca="false">SUM(I30:I31)+SUM(J30:J31)</f>
        <v>0.5</v>
      </c>
      <c r="L30" s="51" t="n">
        <f aca="false">IF(K30&lt;=0,0,RANK(K30,K$4:K$244,0))</f>
        <v>1</v>
      </c>
    </row>
    <row r="31" s="55" customFormat="true" ht="15.75" hidden="false" customHeight="true" outlineLevel="0" collapsed="false">
      <c r="A31" s="42"/>
      <c r="B31" s="43"/>
      <c r="C31" s="52" t="s">
        <v>31</v>
      </c>
      <c r="D31" s="53"/>
      <c r="E31" s="54"/>
      <c r="F31" s="54"/>
      <c r="G31" s="54"/>
      <c r="H31" s="54"/>
      <c r="I31" s="48" t="n">
        <f aca="false">IF(G31&gt;0,(SUM(D31:G31)-(MIN(D31:G31)+MAX(D31:G31)))/2,(SUM(D31:F31)/3))</f>
        <v>0</v>
      </c>
      <c r="J31" s="49"/>
      <c r="K31" s="50"/>
      <c r="L31" s="51"/>
    </row>
    <row r="32" s="55" customFormat="true" ht="16.5" hidden="false" customHeight="false" outlineLevel="0" collapsed="false">
      <c r="A32" s="42" t="n">
        <v>15</v>
      </c>
      <c r="B32" s="43"/>
      <c r="C32" s="44" t="s">
        <v>30</v>
      </c>
      <c r="D32" s="45"/>
      <c r="E32" s="46"/>
      <c r="F32" s="46"/>
      <c r="G32" s="46"/>
      <c r="H32" s="47"/>
      <c r="I32" s="48" t="n">
        <f aca="false">IF(G32&gt;0,(SUM(D32:G32)-(MIN(D32:G32)+MAX(D32:G32)))/2,(SUM(D32:F32)/3))</f>
        <v>0</v>
      </c>
      <c r="J32" s="49" t="n">
        <v>0.5</v>
      </c>
      <c r="K32" s="50" t="n">
        <f aca="false">SUM(I32:I33)+SUM(J32:J33)</f>
        <v>0.5</v>
      </c>
      <c r="L32" s="51" t="n">
        <f aca="false">IF(K32&lt;=0,0,RANK(K32,K$4:K$244,0))</f>
        <v>1</v>
      </c>
    </row>
    <row r="33" s="55" customFormat="true" ht="16.5" hidden="false" customHeight="false" outlineLevel="0" collapsed="false">
      <c r="A33" s="42"/>
      <c r="B33" s="43"/>
      <c r="C33" s="52" t="s">
        <v>31</v>
      </c>
      <c r="D33" s="53"/>
      <c r="E33" s="54"/>
      <c r="F33" s="54"/>
      <c r="G33" s="54"/>
      <c r="H33" s="54"/>
      <c r="I33" s="48" t="n">
        <f aca="false">IF(G33&gt;0,(SUM(D33:G33)-(MIN(D33:G33)+MAX(D33:G33)))/2,(SUM(D33:F33)/3))</f>
        <v>0</v>
      </c>
      <c r="J33" s="49"/>
      <c r="K33" s="50"/>
      <c r="L33" s="51"/>
    </row>
    <row r="34" s="55" customFormat="true" ht="15.75" hidden="false" customHeight="true" outlineLevel="0" collapsed="false">
      <c r="A34" s="42" t="n">
        <v>16</v>
      </c>
      <c r="B34" s="43"/>
      <c r="C34" s="44" t="s">
        <v>30</v>
      </c>
      <c r="D34" s="45"/>
      <c r="E34" s="46"/>
      <c r="F34" s="46"/>
      <c r="G34" s="46"/>
      <c r="H34" s="47"/>
      <c r="I34" s="48" t="n">
        <f aca="false">IF(G34&gt;0,(SUM(D34:G34)-(MIN(D34:G34)+MAX(D34:G34)))/2,(SUM(D34:F34)/3))</f>
        <v>0</v>
      </c>
      <c r="J34" s="49" t="n">
        <v>0.5</v>
      </c>
      <c r="K34" s="50" t="n">
        <f aca="false">SUM(I34:I35)+SUM(J34:J35)</f>
        <v>0.5</v>
      </c>
      <c r="L34" s="51" t="n">
        <f aca="false">IF(K34&lt;=0,0,RANK(K34,K$4:K$244,0))</f>
        <v>1</v>
      </c>
    </row>
    <row r="35" s="55" customFormat="true" ht="15.75" hidden="false" customHeight="true" outlineLevel="0" collapsed="false">
      <c r="A35" s="42"/>
      <c r="B35" s="43"/>
      <c r="C35" s="52" t="s">
        <v>31</v>
      </c>
      <c r="D35" s="53"/>
      <c r="E35" s="54"/>
      <c r="F35" s="54"/>
      <c r="G35" s="54"/>
      <c r="H35" s="54"/>
      <c r="I35" s="48" t="n">
        <f aca="false">IF(G35&gt;0,(SUM(D35:G35)-(MIN(D35:G35)+MAX(D35:G35)))/2,(SUM(D35:F35)/3))</f>
        <v>0</v>
      </c>
      <c r="J35" s="49"/>
      <c r="K35" s="50"/>
      <c r="L35" s="51"/>
    </row>
    <row r="36" s="55" customFormat="true" ht="16.5" hidden="false" customHeight="false" outlineLevel="0" collapsed="false">
      <c r="A36" s="42" t="n">
        <v>17</v>
      </c>
      <c r="B36" s="43"/>
      <c r="C36" s="44" t="s">
        <v>30</v>
      </c>
      <c r="D36" s="45"/>
      <c r="E36" s="46"/>
      <c r="F36" s="46"/>
      <c r="G36" s="46"/>
      <c r="H36" s="47"/>
      <c r="I36" s="48" t="n">
        <f aca="false">IF(G36&gt;0,(SUM(D36:G36)-(MIN(D36:G36)+MAX(D36:G36)))/2,(SUM(D36:F36)/3))</f>
        <v>0</v>
      </c>
      <c r="J36" s="49" t="n">
        <v>0.5</v>
      </c>
      <c r="K36" s="50" t="n">
        <f aca="false">SUM(I36:I37)+SUM(J36:J37)</f>
        <v>0.5</v>
      </c>
      <c r="L36" s="51" t="n">
        <f aca="false">IF(K36&lt;=0,0,RANK(K36,K$4:K$244,0))</f>
        <v>1</v>
      </c>
    </row>
    <row r="37" s="55" customFormat="true" ht="16.5" hidden="false" customHeight="false" outlineLevel="0" collapsed="false">
      <c r="A37" s="42"/>
      <c r="B37" s="43"/>
      <c r="C37" s="52" t="s">
        <v>31</v>
      </c>
      <c r="D37" s="53"/>
      <c r="E37" s="54"/>
      <c r="F37" s="54"/>
      <c r="G37" s="54"/>
      <c r="H37" s="54"/>
      <c r="I37" s="48" t="n">
        <f aca="false">IF(G37&gt;0,(SUM(D37:G37)-(MIN(D37:G37)+MAX(D37:G37)))/2,(SUM(D37:F37)/3))</f>
        <v>0</v>
      </c>
      <c r="J37" s="49"/>
      <c r="K37" s="50"/>
      <c r="L37" s="51"/>
    </row>
    <row r="38" s="55" customFormat="true" ht="15.75" hidden="false" customHeight="true" outlineLevel="0" collapsed="false">
      <c r="A38" s="42" t="n">
        <v>18</v>
      </c>
      <c r="B38" s="43"/>
      <c r="C38" s="44" t="s">
        <v>30</v>
      </c>
      <c r="D38" s="45"/>
      <c r="E38" s="46"/>
      <c r="F38" s="46"/>
      <c r="G38" s="46"/>
      <c r="H38" s="47"/>
      <c r="I38" s="48" t="n">
        <f aca="false">IF(G38&gt;0,(SUM(D38:G38)-(MIN(D38:G38)+MAX(D38:G38)))/2,(SUM(D38:F38)/3))</f>
        <v>0</v>
      </c>
      <c r="J38" s="49" t="n">
        <v>0.5</v>
      </c>
      <c r="K38" s="50" t="n">
        <f aca="false">SUM(I38:I39)+SUM(J38:J39)</f>
        <v>0.5</v>
      </c>
      <c r="L38" s="51" t="n">
        <f aca="false">IF(K38&lt;=0,0,RANK(K38,K$4:K$244,0))</f>
        <v>1</v>
      </c>
    </row>
    <row r="39" s="55" customFormat="true" ht="15.75" hidden="false" customHeight="true" outlineLevel="0" collapsed="false">
      <c r="A39" s="42"/>
      <c r="B39" s="43"/>
      <c r="C39" s="52" t="s">
        <v>31</v>
      </c>
      <c r="D39" s="53"/>
      <c r="E39" s="54"/>
      <c r="F39" s="54"/>
      <c r="G39" s="54"/>
      <c r="H39" s="54"/>
      <c r="I39" s="48" t="n">
        <f aca="false">IF(G39&gt;0,(SUM(D39:G39)-(MIN(D39:G39)+MAX(D39:G39)))/2,(SUM(D39:F39)/3))</f>
        <v>0</v>
      </c>
      <c r="J39" s="49"/>
      <c r="K39" s="50"/>
      <c r="L39" s="51"/>
    </row>
    <row r="40" s="55" customFormat="true" ht="16.5" hidden="false" customHeight="false" outlineLevel="0" collapsed="false">
      <c r="A40" s="42" t="n">
        <v>19</v>
      </c>
      <c r="B40" s="43"/>
      <c r="C40" s="44" t="s">
        <v>30</v>
      </c>
      <c r="D40" s="45"/>
      <c r="E40" s="46"/>
      <c r="F40" s="46"/>
      <c r="G40" s="46"/>
      <c r="H40" s="47"/>
      <c r="I40" s="48" t="n">
        <f aca="false">IF(G40&gt;0,(SUM(D40:G40)-(MIN(D40:G40)+MAX(D40:G40)))/2,(SUM(D40:F40)/3))</f>
        <v>0</v>
      </c>
      <c r="J40" s="49" t="n">
        <v>0.5</v>
      </c>
      <c r="K40" s="50" t="n">
        <f aca="false">SUM(I40:I41)+SUM(J40:J41)</f>
        <v>0.5</v>
      </c>
      <c r="L40" s="51" t="n">
        <f aca="false">IF(K40&lt;=0,0,RANK(K40,K$4:K$244,0))</f>
        <v>1</v>
      </c>
    </row>
    <row r="41" s="55" customFormat="true" ht="16.5" hidden="false" customHeight="false" outlineLevel="0" collapsed="false">
      <c r="A41" s="42"/>
      <c r="B41" s="43"/>
      <c r="C41" s="52" t="s">
        <v>31</v>
      </c>
      <c r="D41" s="53"/>
      <c r="E41" s="54"/>
      <c r="F41" s="54"/>
      <c r="G41" s="54"/>
      <c r="H41" s="54"/>
      <c r="I41" s="48" t="n">
        <f aca="false">IF(G41&gt;0,(SUM(D41:G41)-(MIN(D41:G41)+MAX(D41:G41)))/2,(SUM(D41:F41)/3))</f>
        <v>0</v>
      </c>
      <c r="J41" s="49"/>
      <c r="K41" s="50"/>
      <c r="L41" s="51"/>
    </row>
    <row r="42" s="55" customFormat="true" ht="15.75" hidden="false" customHeight="true" outlineLevel="0" collapsed="false">
      <c r="A42" s="42" t="n">
        <v>20</v>
      </c>
      <c r="B42" s="43"/>
      <c r="C42" s="44" t="s">
        <v>30</v>
      </c>
      <c r="D42" s="45"/>
      <c r="E42" s="46"/>
      <c r="F42" s="46"/>
      <c r="G42" s="46"/>
      <c r="H42" s="47"/>
      <c r="I42" s="48" t="n">
        <f aca="false">IF(G42&gt;0,(SUM(D42:G42)-(MIN(D42:G42)+MAX(D42:G42)))/2,(SUM(D42:F42)/3))</f>
        <v>0</v>
      </c>
      <c r="J42" s="49" t="n">
        <v>0.5</v>
      </c>
      <c r="K42" s="50" t="n">
        <f aca="false">SUM(I42:I43)+SUM(J42:J43)</f>
        <v>0.5</v>
      </c>
      <c r="L42" s="51" t="n">
        <f aca="false">IF(K42&lt;=0,0,RANK(K42,K$4:K$244,0))</f>
        <v>1</v>
      </c>
    </row>
    <row r="43" s="55" customFormat="true" ht="15.75" hidden="false" customHeight="true" outlineLevel="0" collapsed="false">
      <c r="A43" s="42"/>
      <c r="B43" s="43"/>
      <c r="C43" s="52" t="s">
        <v>31</v>
      </c>
      <c r="D43" s="53"/>
      <c r="E43" s="54"/>
      <c r="F43" s="54"/>
      <c r="G43" s="54"/>
      <c r="H43" s="54"/>
      <c r="I43" s="48" t="n">
        <f aca="false">IF(G43&gt;0,(SUM(D43:G43)-(MIN(D43:G43)+MAX(D43:G43)))/2,(SUM(D43:F43)/3))</f>
        <v>0</v>
      </c>
      <c r="J43" s="49"/>
      <c r="K43" s="50"/>
      <c r="L43" s="51"/>
    </row>
    <row r="44" s="55" customFormat="true" ht="16.5" hidden="false" customHeight="false" outlineLevel="0" collapsed="false">
      <c r="A44" s="42" t="n">
        <v>21</v>
      </c>
      <c r="B44" s="43"/>
      <c r="C44" s="44" t="s">
        <v>30</v>
      </c>
      <c r="D44" s="45"/>
      <c r="E44" s="46"/>
      <c r="F44" s="46"/>
      <c r="G44" s="46"/>
      <c r="H44" s="47"/>
      <c r="I44" s="48" t="n">
        <f aca="false">IF(G44&gt;0,(SUM(D44:G44)-(MIN(D44:G44)+MAX(D44:G44)))/2,(SUM(D44:F44)/3))</f>
        <v>0</v>
      </c>
      <c r="J44" s="49" t="n">
        <v>0.5</v>
      </c>
      <c r="K44" s="50" t="n">
        <f aca="false">SUM(I44:I45)+SUM(J44:J45)</f>
        <v>0.5</v>
      </c>
      <c r="L44" s="51" t="n">
        <f aca="false">IF(K44&lt;=0,0,RANK(K44,K$4:K$244,0))</f>
        <v>1</v>
      </c>
    </row>
    <row r="45" s="55" customFormat="true" ht="16.5" hidden="false" customHeight="false" outlineLevel="0" collapsed="false">
      <c r="A45" s="42"/>
      <c r="B45" s="43"/>
      <c r="C45" s="52" t="s">
        <v>31</v>
      </c>
      <c r="D45" s="53"/>
      <c r="E45" s="54"/>
      <c r="F45" s="54"/>
      <c r="G45" s="54"/>
      <c r="H45" s="54"/>
      <c r="I45" s="48" t="n">
        <f aca="false">IF(G45&gt;0,(SUM(D45:G45)-(MIN(D45:G45)+MAX(D45:G45)))/2,(SUM(D45:F45)/3))</f>
        <v>0</v>
      </c>
      <c r="J45" s="49"/>
      <c r="K45" s="50"/>
      <c r="L45" s="51"/>
    </row>
    <row r="46" s="55" customFormat="true" ht="15.75" hidden="false" customHeight="true" outlineLevel="0" collapsed="false">
      <c r="A46" s="42" t="n">
        <v>22</v>
      </c>
      <c r="B46" s="43"/>
      <c r="C46" s="44" t="s">
        <v>30</v>
      </c>
      <c r="D46" s="45"/>
      <c r="E46" s="46"/>
      <c r="F46" s="46"/>
      <c r="G46" s="46"/>
      <c r="H46" s="47"/>
      <c r="I46" s="48" t="n">
        <f aca="false">IF(G46&gt;0,(SUM(D46:G46)-(MIN(D46:G46)+MAX(D46:G46)))/2,(SUM(D46:F46)/3))</f>
        <v>0</v>
      </c>
      <c r="J46" s="49" t="n">
        <v>0.5</v>
      </c>
      <c r="K46" s="50" t="n">
        <f aca="false">SUM(I46:I47)+SUM(J46:J47)</f>
        <v>0.5</v>
      </c>
      <c r="L46" s="51" t="n">
        <f aca="false">IF(K46&lt;=0,0,RANK(K46,K$4:K$244,0))</f>
        <v>1</v>
      </c>
    </row>
    <row r="47" s="55" customFormat="true" ht="15.75" hidden="false" customHeight="true" outlineLevel="0" collapsed="false">
      <c r="A47" s="42"/>
      <c r="B47" s="43"/>
      <c r="C47" s="52" t="s">
        <v>31</v>
      </c>
      <c r="D47" s="53"/>
      <c r="E47" s="54"/>
      <c r="F47" s="54"/>
      <c r="G47" s="54"/>
      <c r="H47" s="54"/>
      <c r="I47" s="48" t="n">
        <f aca="false">IF(G47&gt;0,(SUM(D47:G47)-(MIN(D47:G47)+MAX(D47:G47)))/2,(SUM(D47:F47)/3))</f>
        <v>0</v>
      </c>
      <c r="J47" s="49"/>
      <c r="K47" s="50"/>
      <c r="L47" s="51"/>
    </row>
    <row r="48" s="55" customFormat="true" ht="16.5" hidden="false" customHeight="false" outlineLevel="0" collapsed="false">
      <c r="A48" s="42" t="n">
        <v>23</v>
      </c>
      <c r="B48" s="43"/>
      <c r="C48" s="44" t="s">
        <v>30</v>
      </c>
      <c r="D48" s="45"/>
      <c r="E48" s="46"/>
      <c r="F48" s="46"/>
      <c r="G48" s="46"/>
      <c r="H48" s="47"/>
      <c r="I48" s="48" t="n">
        <f aca="false">IF(G48&gt;0,(SUM(D48:G48)-(MIN(D48:G48)+MAX(D48:G48)))/2,(SUM(D48:F48)/3))</f>
        <v>0</v>
      </c>
      <c r="J48" s="49" t="n">
        <v>0.5</v>
      </c>
      <c r="K48" s="50" t="n">
        <f aca="false">SUM(I48:I49)+SUM(J48:J49)</f>
        <v>0.5</v>
      </c>
      <c r="L48" s="51" t="n">
        <f aca="false">IF(K48&lt;=0,0,RANK(K48,K$4:K$244,0))</f>
        <v>1</v>
      </c>
    </row>
    <row r="49" s="55" customFormat="true" ht="16.5" hidden="false" customHeight="false" outlineLevel="0" collapsed="false">
      <c r="A49" s="42"/>
      <c r="B49" s="43"/>
      <c r="C49" s="52" t="s">
        <v>31</v>
      </c>
      <c r="D49" s="53"/>
      <c r="E49" s="54"/>
      <c r="F49" s="54"/>
      <c r="G49" s="54"/>
      <c r="H49" s="54"/>
      <c r="I49" s="48" t="n">
        <f aca="false">IF(G49&gt;0,(SUM(D49:G49)-(MIN(D49:G49)+MAX(D49:G49)))/2,(SUM(D49:F49)/3))</f>
        <v>0</v>
      </c>
      <c r="J49" s="49"/>
      <c r="K49" s="50"/>
      <c r="L49" s="51"/>
    </row>
    <row r="50" s="55" customFormat="true" ht="15.75" hidden="false" customHeight="true" outlineLevel="0" collapsed="false">
      <c r="A50" s="42" t="n">
        <v>24</v>
      </c>
      <c r="B50" s="43"/>
      <c r="C50" s="44" t="s">
        <v>30</v>
      </c>
      <c r="D50" s="45"/>
      <c r="E50" s="46"/>
      <c r="F50" s="46"/>
      <c r="G50" s="46"/>
      <c r="H50" s="47"/>
      <c r="I50" s="48" t="n">
        <f aca="false">IF(G50&gt;0,(SUM(D50:G50)-(MIN(D50:G50)+MAX(D50:G50)))/2,(SUM(D50:F50)/3))</f>
        <v>0</v>
      </c>
      <c r="J50" s="49" t="n">
        <v>0.5</v>
      </c>
      <c r="K50" s="50" t="n">
        <f aca="false">SUM(I50:I51)+SUM(J50:J51)</f>
        <v>0.5</v>
      </c>
      <c r="L50" s="51" t="n">
        <f aca="false">IF(K50&lt;=0,0,RANK(K50,K$4:K$244,0))</f>
        <v>1</v>
      </c>
    </row>
    <row r="51" s="55" customFormat="true" ht="15.75" hidden="false" customHeight="true" outlineLevel="0" collapsed="false">
      <c r="A51" s="42"/>
      <c r="B51" s="43"/>
      <c r="C51" s="52" t="s">
        <v>31</v>
      </c>
      <c r="D51" s="53"/>
      <c r="E51" s="54"/>
      <c r="F51" s="54"/>
      <c r="G51" s="54"/>
      <c r="H51" s="54"/>
      <c r="I51" s="48" t="n">
        <f aca="false">IF(G51&gt;0,(SUM(D51:G51)-(MIN(D51:G51)+MAX(D51:G51)))/2,(SUM(D51:F51)/3))</f>
        <v>0</v>
      </c>
      <c r="J51" s="49"/>
      <c r="K51" s="50"/>
      <c r="L51" s="51"/>
    </row>
    <row r="52" s="55" customFormat="true" ht="16.5" hidden="false" customHeight="false" outlineLevel="0" collapsed="false">
      <c r="A52" s="42" t="n">
        <v>25</v>
      </c>
      <c r="B52" s="43"/>
      <c r="C52" s="44" t="s">
        <v>30</v>
      </c>
      <c r="D52" s="45"/>
      <c r="E52" s="46"/>
      <c r="F52" s="46"/>
      <c r="G52" s="46"/>
      <c r="H52" s="47"/>
      <c r="I52" s="48" t="n">
        <f aca="false">IF(G52&gt;0,(SUM(D52:G52)-(MIN(D52:G52)+MAX(D52:G52)))/2,(SUM(D52:F52)/3))</f>
        <v>0</v>
      </c>
      <c r="J52" s="49" t="n">
        <v>0.5</v>
      </c>
      <c r="K52" s="50" t="n">
        <f aca="false">SUM(I52:I53)+SUM(J52:J53)</f>
        <v>0.5</v>
      </c>
      <c r="L52" s="51" t="n">
        <f aca="false">IF(K52&lt;=0,0,RANK(K52,K$4:K$244,0))</f>
        <v>1</v>
      </c>
    </row>
    <row r="53" s="55" customFormat="true" ht="16.5" hidden="false" customHeight="false" outlineLevel="0" collapsed="false">
      <c r="A53" s="42"/>
      <c r="B53" s="43"/>
      <c r="C53" s="52" t="s">
        <v>31</v>
      </c>
      <c r="D53" s="53"/>
      <c r="E53" s="54"/>
      <c r="F53" s="54"/>
      <c r="G53" s="54"/>
      <c r="H53" s="54"/>
      <c r="I53" s="48" t="n">
        <f aca="false">IF(G53&gt;0,(SUM(D53:G53)-(MIN(D53:G53)+MAX(D53:G53)))/2,(SUM(D53:F53)/3))</f>
        <v>0</v>
      </c>
      <c r="J53" s="49"/>
      <c r="K53" s="50"/>
      <c r="L53" s="51"/>
    </row>
    <row r="54" s="55" customFormat="true" ht="15.75" hidden="false" customHeight="true" outlineLevel="0" collapsed="false">
      <c r="A54" s="42" t="n">
        <v>26</v>
      </c>
      <c r="B54" s="43"/>
      <c r="C54" s="44" t="s">
        <v>30</v>
      </c>
      <c r="D54" s="45"/>
      <c r="E54" s="46"/>
      <c r="F54" s="46"/>
      <c r="G54" s="46"/>
      <c r="H54" s="47"/>
      <c r="I54" s="48" t="n">
        <f aca="false">IF(G54&gt;0,(SUM(D54:G54)-(MIN(D54:G54)+MAX(D54:G54)))/2,(SUM(D54:F54)/3))</f>
        <v>0</v>
      </c>
      <c r="J54" s="49" t="n">
        <v>0.5</v>
      </c>
      <c r="K54" s="50" t="n">
        <f aca="false">SUM(I54:I55)+SUM(J54:J55)</f>
        <v>0.5</v>
      </c>
      <c r="L54" s="51" t="n">
        <f aca="false">IF(K54&lt;=0,0,RANK(K54,K$4:K$244,0))</f>
        <v>1</v>
      </c>
    </row>
    <row r="55" s="55" customFormat="true" ht="15.75" hidden="false" customHeight="true" outlineLevel="0" collapsed="false">
      <c r="A55" s="42"/>
      <c r="B55" s="43"/>
      <c r="C55" s="52" t="s">
        <v>31</v>
      </c>
      <c r="D55" s="53"/>
      <c r="E55" s="54"/>
      <c r="F55" s="54"/>
      <c r="G55" s="54"/>
      <c r="H55" s="54"/>
      <c r="I55" s="48" t="n">
        <f aca="false">IF(G55&gt;0,(SUM(D55:G55)-(MIN(D55:G55)+MAX(D55:G55)))/2,(SUM(D55:F55)/3))</f>
        <v>0</v>
      </c>
      <c r="J55" s="49"/>
      <c r="K55" s="50"/>
      <c r="L55" s="51"/>
    </row>
    <row r="56" s="55" customFormat="true" ht="16.5" hidden="false" customHeight="false" outlineLevel="0" collapsed="false">
      <c r="A56" s="42" t="n">
        <v>27</v>
      </c>
      <c r="B56" s="43"/>
      <c r="C56" s="44" t="s">
        <v>30</v>
      </c>
      <c r="D56" s="45"/>
      <c r="E56" s="46"/>
      <c r="F56" s="46"/>
      <c r="G56" s="46"/>
      <c r="H56" s="47"/>
      <c r="I56" s="48" t="n">
        <f aca="false">IF(G56&gt;0,(SUM(D56:G56)-(MIN(D56:G56)+MAX(D56:G56)))/2,(SUM(D56:F56)/3))</f>
        <v>0</v>
      </c>
      <c r="J56" s="49" t="n">
        <v>0.5</v>
      </c>
      <c r="K56" s="50" t="n">
        <f aca="false">SUM(I56:I57)+SUM(J56:J57)</f>
        <v>0.5</v>
      </c>
      <c r="L56" s="51" t="n">
        <f aca="false">IF(K56&lt;=0,0,RANK(K56,K$4:K$244,0))</f>
        <v>1</v>
      </c>
    </row>
    <row r="57" s="55" customFormat="true" ht="16.5" hidden="false" customHeight="false" outlineLevel="0" collapsed="false">
      <c r="A57" s="42"/>
      <c r="B57" s="43"/>
      <c r="C57" s="52" t="s">
        <v>31</v>
      </c>
      <c r="D57" s="53"/>
      <c r="E57" s="54"/>
      <c r="F57" s="54"/>
      <c r="G57" s="54"/>
      <c r="H57" s="54"/>
      <c r="I57" s="48" t="n">
        <f aca="false">IF(G57&gt;0,(SUM(D57:G57)-(MIN(D57:G57)+MAX(D57:G57)))/2,(SUM(D57:F57)/3))</f>
        <v>0</v>
      </c>
      <c r="J57" s="49"/>
      <c r="K57" s="50"/>
      <c r="L57" s="51"/>
    </row>
    <row r="58" s="55" customFormat="true" ht="15.75" hidden="false" customHeight="true" outlineLevel="0" collapsed="false">
      <c r="A58" s="42" t="n">
        <v>28</v>
      </c>
      <c r="B58" s="43"/>
      <c r="C58" s="44" t="s">
        <v>30</v>
      </c>
      <c r="D58" s="45"/>
      <c r="E58" s="46"/>
      <c r="F58" s="46"/>
      <c r="G58" s="46"/>
      <c r="H58" s="47"/>
      <c r="I58" s="48" t="n">
        <f aca="false">IF(G58&gt;0,(SUM(D58:G58)-(MIN(D58:G58)+MAX(D58:G58)))/2,(SUM(D58:F58)/3))</f>
        <v>0</v>
      </c>
      <c r="J58" s="49" t="n">
        <v>0.5</v>
      </c>
      <c r="K58" s="50" t="n">
        <f aca="false">SUM(I58:I59)+SUM(J58:J59)</f>
        <v>0.5</v>
      </c>
      <c r="L58" s="51" t="n">
        <f aca="false">IF(K58&lt;=0,0,RANK(K58,K$4:K$244,0))</f>
        <v>1</v>
      </c>
    </row>
    <row r="59" s="55" customFormat="true" ht="15.75" hidden="false" customHeight="true" outlineLevel="0" collapsed="false">
      <c r="A59" s="42"/>
      <c r="B59" s="43"/>
      <c r="C59" s="52" t="s">
        <v>31</v>
      </c>
      <c r="D59" s="53"/>
      <c r="E59" s="54"/>
      <c r="F59" s="54"/>
      <c r="G59" s="54"/>
      <c r="H59" s="54"/>
      <c r="I59" s="48" t="n">
        <f aca="false">IF(G59&gt;0,(SUM(D59:G59)-(MIN(D59:G59)+MAX(D59:G59)))/2,(SUM(D59:F59)/3))</f>
        <v>0</v>
      </c>
      <c r="J59" s="49"/>
      <c r="K59" s="50"/>
      <c r="L59" s="51"/>
    </row>
    <row r="60" s="55" customFormat="true" ht="16.5" hidden="false" customHeight="false" outlineLevel="0" collapsed="false">
      <c r="A60" s="42" t="n">
        <v>29</v>
      </c>
      <c r="B60" s="43"/>
      <c r="C60" s="44" t="s">
        <v>30</v>
      </c>
      <c r="D60" s="45"/>
      <c r="E60" s="46"/>
      <c r="F60" s="46"/>
      <c r="G60" s="46"/>
      <c r="H60" s="47"/>
      <c r="I60" s="48" t="n">
        <f aca="false">IF(G60&gt;0,(SUM(D60:G60)-(MIN(D60:G60)+MAX(D60:G60)))/2,(SUM(D60:F60)/3))</f>
        <v>0</v>
      </c>
      <c r="J60" s="49" t="n">
        <v>0.5</v>
      </c>
      <c r="K60" s="50" t="n">
        <f aca="false">SUM(I60:I61)+SUM(J60:J61)</f>
        <v>0.5</v>
      </c>
      <c r="L60" s="51" t="n">
        <f aca="false">IF(K60&lt;=0,0,RANK(K60,K$4:K$244,0))</f>
        <v>1</v>
      </c>
    </row>
    <row r="61" s="55" customFormat="true" ht="16.5" hidden="false" customHeight="false" outlineLevel="0" collapsed="false">
      <c r="A61" s="42"/>
      <c r="B61" s="43"/>
      <c r="C61" s="52" t="s">
        <v>31</v>
      </c>
      <c r="D61" s="53"/>
      <c r="E61" s="54"/>
      <c r="F61" s="54"/>
      <c r="G61" s="54"/>
      <c r="H61" s="54"/>
      <c r="I61" s="48" t="n">
        <f aca="false">IF(G61&gt;0,(SUM(D61:G61)-(MIN(D61:G61)+MAX(D61:G61)))/2,(SUM(D61:F61)/3))</f>
        <v>0</v>
      </c>
      <c r="J61" s="49"/>
      <c r="K61" s="50"/>
      <c r="L61" s="51"/>
    </row>
    <row r="62" s="55" customFormat="true" ht="15.75" hidden="false" customHeight="true" outlineLevel="0" collapsed="false">
      <c r="A62" s="42" t="n">
        <v>30</v>
      </c>
      <c r="B62" s="43"/>
      <c r="C62" s="44" t="s">
        <v>30</v>
      </c>
      <c r="D62" s="45"/>
      <c r="E62" s="46"/>
      <c r="F62" s="46"/>
      <c r="G62" s="46"/>
      <c r="H62" s="47"/>
      <c r="I62" s="48" t="n">
        <f aca="false">IF(G62&gt;0,(SUM(D62:G62)-(MIN(D62:G62)+MAX(D62:G62)))/2,(SUM(D62:F62)/3))</f>
        <v>0</v>
      </c>
      <c r="J62" s="49" t="n">
        <v>0.5</v>
      </c>
      <c r="K62" s="50" t="n">
        <f aca="false">SUM(I62:I63)+SUM(J62:J63)</f>
        <v>0.5</v>
      </c>
      <c r="L62" s="51" t="n">
        <f aca="false">IF(K62&lt;=0,0,RANK(K62,K$4:K$244,0))</f>
        <v>1</v>
      </c>
    </row>
    <row r="63" s="55" customFormat="true" ht="15.75" hidden="false" customHeight="true" outlineLevel="0" collapsed="false">
      <c r="A63" s="42"/>
      <c r="B63" s="43"/>
      <c r="C63" s="52" t="s">
        <v>31</v>
      </c>
      <c r="D63" s="53"/>
      <c r="E63" s="54"/>
      <c r="F63" s="54"/>
      <c r="G63" s="54"/>
      <c r="H63" s="54"/>
      <c r="I63" s="48" t="n">
        <f aca="false">IF(G63&gt;0,(SUM(D63:G63)-(MIN(D63:G63)+MAX(D63:G63)))/2,(SUM(D63:F63)/3))</f>
        <v>0</v>
      </c>
      <c r="J63" s="49"/>
      <c r="K63" s="50"/>
      <c r="L63" s="51"/>
    </row>
    <row r="64" s="55" customFormat="true" ht="16.5" hidden="false" customHeight="false" outlineLevel="0" collapsed="false">
      <c r="A64" s="42" t="n">
        <v>31</v>
      </c>
      <c r="B64" s="43"/>
      <c r="C64" s="44" t="s">
        <v>30</v>
      </c>
      <c r="D64" s="45"/>
      <c r="E64" s="46"/>
      <c r="F64" s="46"/>
      <c r="G64" s="46"/>
      <c r="H64" s="47"/>
      <c r="I64" s="48" t="n">
        <f aca="false">IF(G64&gt;0,(SUM(D64:G64)-(MIN(D64:G64)+MAX(D64:G64)))/2,(SUM(D64:F64)/3))</f>
        <v>0</v>
      </c>
      <c r="J64" s="49" t="n">
        <v>0.5</v>
      </c>
      <c r="K64" s="50" t="n">
        <f aca="false">SUM(I64:I65)+SUM(J64:J65)</f>
        <v>0.5</v>
      </c>
      <c r="L64" s="51" t="n">
        <f aca="false">IF(K64&lt;=0,0,RANK(K64,K$4:K$244,0))</f>
        <v>1</v>
      </c>
    </row>
    <row r="65" s="55" customFormat="true" ht="16.5" hidden="false" customHeight="false" outlineLevel="0" collapsed="false">
      <c r="A65" s="42"/>
      <c r="B65" s="43"/>
      <c r="C65" s="52" t="s">
        <v>31</v>
      </c>
      <c r="D65" s="53"/>
      <c r="E65" s="54"/>
      <c r="F65" s="54"/>
      <c r="G65" s="54"/>
      <c r="H65" s="54"/>
      <c r="I65" s="48" t="n">
        <f aca="false">IF(G65&gt;0,(SUM(D65:G65)-(MIN(D65:G65)+MAX(D65:G65)))/2,(SUM(D65:F65)/3))</f>
        <v>0</v>
      </c>
      <c r="J65" s="49"/>
      <c r="K65" s="50"/>
      <c r="L65" s="51"/>
    </row>
    <row r="66" s="55" customFormat="true" ht="15.75" hidden="false" customHeight="true" outlineLevel="0" collapsed="false">
      <c r="A66" s="42" t="n">
        <v>32</v>
      </c>
      <c r="B66" s="43"/>
      <c r="C66" s="44" t="s">
        <v>30</v>
      </c>
      <c r="D66" s="45"/>
      <c r="E66" s="46"/>
      <c r="F66" s="46"/>
      <c r="G66" s="46"/>
      <c r="H66" s="47"/>
      <c r="I66" s="48" t="n">
        <f aca="false">IF(G66&gt;0,(SUM(D66:G66)-(MIN(D66:G66)+MAX(D66:G66)))/2,(SUM(D66:F66)/3))</f>
        <v>0</v>
      </c>
      <c r="J66" s="49" t="n">
        <v>0.5</v>
      </c>
      <c r="K66" s="50" t="n">
        <f aca="false">SUM(I66:I67)+SUM(J66:J67)</f>
        <v>0.5</v>
      </c>
      <c r="L66" s="51" t="n">
        <f aca="false">IF(K66&lt;=0,0,RANK(K66,K$4:K$244,0))</f>
        <v>1</v>
      </c>
    </row>
    <row r="67" s="55" customFormat="true" ht="15.75" hidden="false" customHeight="true" outlineLevel="0" collapsed="false">
      <c r="A67" s="42"/>
      <c r="B67" s="43"/>
      <c r="C67" s="52" t="s">
        <v>31</v>
      </c>
      <c r="D67" s="53"/>
      <c r="E67" s="54"/>
      <c r="F67" s="54"/>
      <c r="G67" s="54"/>
      <c r="H67" s="54"/>
      <c r="I67" s="48" t="n">
        <f aca="false">IF(G67&gt;0,(SUM(D67:G67)-(MIN(D67:G67)+MAX(D67:G67)))/2,(SUM(D67:F67)/3))</f>
        <v>0</v>
      </c>
      <c r="J67" s="49"/>
      <c r="K67" s="50"/>
      <c r="L67" s="51"/>
    </row>
    <row r="68" s="55" customFormat="true" ht="16.5" hidden="false" customHeight="false" outlineLevel="0" collapsed="false">
      <c r="A68" s="42" t="n">
        <v>33</v>
      </c>
      <c r="B68" s="43"/>
      <c r="C68" s="44" t="s">
        <v>30</v>
      </c>
      <c r="D68" s="45"/>
      <c r="E68" s="46"/>
      <c r="F68" s="46"/>
      <c r="G68" s="46"/>
      <c r="H68" s="47"/>
      <c r="I68" s="48" t="n">
        <f aca="false">IF(G68&gt;0,(SUM(D68:G68)-(MIN(D68:G68)+MAX(D68:G68)))/2,(SUM(D68:F68)/3))</f>
        <v>0</v>
      </c>
      <c r="J68" s="49" t="n">
        <v>0.5</v>
      </c>
      <c r="K68" s="50" t="n">
        <f aca="false">SUM(I68:I69)+SUM(J68:J69)</f>
        <v>0.5</v>
      </c>
      <c r="L68" s="51" t="n">
        <f aca="false">IF(K68&lt;=0,0,RANK(K68,K$4:K$244,0))</f>
        <v>1</v>
      </c>
    </row>
    <row r="69" s="55" customFormat="true" ht="16.5" hidden="false" customHeight="false" outlineLevel="0" collapsed="false">
      <c r="A69" s="42"/>
      <c r="B69" s="43"/>
      <c r="C69" s="52" t="s">
        <v>31</v>
      </c>
      <c r="D69" s="53"/>
      <c r="E69" s="54"/>
      <c r="F69" s="54"/>
      <c r="G69" s="54"/>
      <c r="H69" s="54"/>
      <c r="I69" s="48" t="n">
        <f aca="false">IF(G69&gt;0,(SUM(D69:G69)-(MIN(D69:G69)+MAX(D69:G69)))/2,(SUM(D69:F69)/3))</f>
        <v>0</v>
      </c>
      <c r="J69" s="59"/>
      <c r="K69" s="50"/>
      <c r="L69" s="51"/>
    </row>
    <row r="70" s="55" customFormat="true" ht="15.75" hidden="false" customHeight="true" outlineLevel="0" collapsed="false">
      <c r="A70" s="42" t="n">
        <v>34</v>
      </c>
      <c r="B70" s="43"/>
      <c r="C70" s="44" t="s">
        <v>30</v>
      </c>
      <c r="D70" s="45"/>
      <c r="E70" s="46"/>
      <c r="F70" s="46"/>
      <c r="G70" s="46"/>
      <c r="H70" s="47"/>
      <c r="I70" s="48" t="n">
        <f aca="false">IF(G70&gt;0,(SUM(D70:G70)-(MIN(D70:G70)+MAX(D70:G70)))/2,(SUM(D70:F70)/3))</f>
        <v>0</v>
      </c>
      <c r="J70" s="49"/>
      <c r="K70" s="50" t="n">
        <f aca="false">SUM(I70:I71)-SUM(J70:J71)</f>
        <v>0</v>
      </c>
      <c r="L70" s="51" t="n">
        <f aca="false">IF(K70&lt;=0,0,RANK(K70,K$4:K$244,0))</f>
        <v>0</v>
      </c>
    </row>
    <row r="71" s="55" customFormat="true" ht="15.75" hidden="false" customHeight="true" outlineLevel="0" collapsed="false">
      <c r="A71" s="42"/>
      <c r="B71" s="43"/>
      <c r="C71" s="52" t="s">
        <v>31</v>
      </c>
      <c r="D71" s="53"/>
      <c r="E71" s="54"/>
      <c r="F71" s="54"/>
      <c r="G71" s="54"/>
      <c r="H71" s="54"/>
      <c r="I71" s="48" t="n">
        <f aca="false">IF(G71&gt;0,(SUM(D71:G71)-(MIN(D71:G71)+MAX(D71:G71)))/2,(SUM(D71:F71)/3))</f>
        <v>0</v>
      </c>
      <c r="J71" s="59"/>
      <c r="K71" s="50"/>
      <c r="L71" s="51"/>
    </row>
    <row r="72" s="55" customFormat="true" ht="16.5" hidden="false" customHeight="false" outlineLevel="0" collapsed="false">
      <c r="A72" s="42" t="n">
        <v>35</v>
      </c>
      <c r="B72" s="43"/>
      <c r="C72" s="44" t="s">
        <v>30</v>
      </c>
      <c r="D72" s="45"/>
      <c r="E72" s="46"/>
      <c r="F72" s="46"/>
      <c r="G72" s="46"/>
      <c r="H72" s="47"/>
      <c r="I72" s="48" t="n">
        <f aca="false">IF(G72&gt;0,(SUM(D72:G72)-(MIN(D72:G72)+MAX(D72:G72)))/2,(SUM(D72:F72)/3))</f>
        <v>0</v>
      </c>
      <c r="J72" s="49"/>
      <c r="K72" s="50" t="n">
        <f aca="false">SUM(I72:I73)-SUM(J72:J73)</f>
        <v>0</v>
      </c>
      <c r="L72" s="51" t="n">
        <f aca="false">IF(K72&lt;=0,0,RANK(K72,K$4:K$244,0))</f>
        <v>0</v>
      </c>
    </row>
    <row r="73" s="55" customFormat="true" ht="16.5" hidden="false" customHeight="false" outlineLevel="0" collapsed="false">
      <c r="A73" s="42"/>
      <c r="B73" s="43"/>
      <c r="C73" s="52" t="s">
        <v>31</v>
      </c>
      <c r="D73" s="53"/>
      <c r="E73" s="54"/>
      <c r="F73" s="54"/>
      <c r="G73" s="54"/>
      <c r="H73" s="54"/>
      <c r="I73" s="48" t="n">
        <f aca="false">IF(G73&gt;0,(SUM(D73:G73)-(MIN(D73:G73)+MAX(D73:G73)))/2,(SUM(D73:F73)/3))</f>
        <v>0</v>
      </c>
      <c r="J73" s="59"/>
      <c r="K73" s="50"/>
      <c r="L73" s="51"/>
    </row>
    <row r="74" s="55" customFormat="true" ht="15.75" hidden="false" customHeight="true" outlineLevel="0" collapsed="false">
      <c r="A74" s="42" t="n">
        <v>36</v>
      </c>
      <c r="B74" s="43"/>
      <c r="C74" s="44" t="s">
        <v>30</v>
      </c>
      <c r="D74" s="45"/>
      <c r="E74" s="46"/>
      <c r="F74" s="46"/>
      <c r="G74" s="46"/>
      <c r="H74" s="47"/>
      <c r="I74" s="48" t="n">
        <f aca="false">IF(G74&gt;0,(SUM(D74:G74)-(MIN(D74:G74)+MAX(D74:G74)))/2,(SUM(D74:F74)/3))</f>
        <v>0</v>
      </c>
      <c r="J74" s="49"/>
      <c r="K74" s="50" t="n">
        <f aca="false">SUM(I74:I75)-SUM(J74:J75)</f>
        <v>0</v>
      </c>
      <c r="L74" s="51" t="n">
        <f aca="false">IF(K74&lt;=0,0,RANK(K74,K$4:K$244,0))</f>
        <v>0</v>
      </c>
    </row>
    <row r="75" s="55" customFormat="true" ht="15.75" hidden="false" customHeight="true" outlineLevel="0" collapsed="false">
      <c r="A75" s="42"/>
      <c r="B75" s="43"/>
      <c r="C75" s="52" t="s">
        <v>31</v>
      </c>
      <c r="D75" s="53"/>
      <c r="E75" s="54"/>
      <c r="F75" s="54"/>
      <c r="G75" s="54"/>
      <c r="H75" s="54"/>
      <c r="I75" s="48" t="n">
        <f aca="false">IF(G75&gt;0,(SUM(D75:G75)-(MIN(D75:G75)+MAX(D75:G75)))/2,(SUM(D75:F75)/3))</f>
        <v>0</v>
      </c>
      <c r="J75" s="59"/>
      <c r="K75" s="50"/>
      <c r="L75" s="51"/>
    </row>
    <row r="76" s="55" customFormat="true" ht="16.5" hidden="false" customHeight="false" outlineLevel="0" collapsed="false">
      <c r="A76" s="42" t="n">
        <v>37</v>
      </c>
      <c r="B76" s="43"/>
      <c r="C76" s="44" t="s">
        <v>30</v>
      </c>
      <c r="D76" s="45"/>
      <c r="E76" s="46"/>
      <c r="F76" s="46"/>
      <c r="G76" s="46"/>
      <c r="H76" s="47"/>
      <c r="I76" s="48" t="n">
        <f aca="false">IF(G76&gt;0,(SUM(D76:G76)-(MIN(D76:G76)+MAX(D76:G76)))/2,(SUM(D76:F76)/3))</f>
        <v>0</v>
      </c>
      <c r="J76" s="49"/>
      <c r="K76" s="50" t="n">
        <f aca="false">SUM(I76:I77)-SUM(J76:J77)</f>
        <v>0</v>
      </c>
      <c r="L76" s="51" t="n">
        <f aca="false">IF(K76&lt;=0,0,RANK(K76,K$4:K$244,0))</f>
        <v>0</v>
      </c>
    </row>
    <row r="77" s="55" customFormat="true" ht="16.5" hidden="false" customHeight="false" outlineLevel="0" collapsed="false">
      <c r="A77" s="42"/>
      <c r="B77" s="43"/>
      <c r="C77" s="52" t="s">
        <v>31</v>
      </c>
      <c r="D77" s="53"/>
      <c r="E77" s="54"/>
      <c r="F77" s="54"/>
      <c r="G77" s="54"/>
      <c r="H77" s="54"/>
      <c r="I77" s="48" t="n">
        <f aca="false">IF(G77&gt;0,(SUM(D77:G77)-(MIN(D77:G77)+MAX(D77:G77)))/2,(SUM(D77:F77)/3))</f>
        <v>0</v>
      </c>
      <c r="J77" s="59"/>
      <c r="K77" s="50"/>
      <c r="L77" s="51"/>
    </row>
    <row r="78" s="55" customFormat="true" ht="15.75" hidden="false" customHeight="true" outlineLevel="0" collapsed="false">
      <c r="A78" s="42" t="n">
        <v>38</v>
      </c>
      <c r="B78" s="43"/>
      <c r="C78" s="44" t="s">
        <v>30</v>
      </c>
      <c r="D78" s="45"/>
      <c r="E78" s="46"/>
      <c r="F78" s="46"/>
      <c r="G78" s="46"/>
      <c r="H78" s="47"/>
      <c r="I78" s="48" t="n">
        <f aca="false">IF(G78&gt;0,(SUM(D78:G78)-(MIN(D78:G78)+MAX(D78:G78)))/2,(SUM(D78:F78)/3))</f>
        <v>0</v>
      </c>
      <c r="J78" s="49"/>
      <c r="K78" s="50" t="n">
        <f aca="false">SUM(I78:I79)-SUM(J78:J79)</f>
        <v>0</v>
      </c>
      <c r="L78" s="51" t="n">
        <f aca="false">IF(K78&lt;=0,0,RANK(K78,K$4:K$244,0))</f>
        <v>0</v>
      </c>
    </row>
    <row r="79" s="55" customFormat="true" ht="15.75" hidden="false" customHeight="true" outlineLevel="0" collapsed="false">
      <c r="A79" s="42"/>
      <c r="B79" s="43"/>
      <c r="C79" s="52" t="s">
        <v>31</v>
      </c>
      <c r="D79" s="53"/>
      <c r="E79" s="54"/>
      <c r="F79" s="54"/>
      <c r="G79" s="54"/>
      <c r="H79" s="54"/>
      <c r="I79" s="48" t="n">
        <f aca="false">IF(G79&gt;0,(SUM(D79:G79)-(MIN(D79:G79)+MAX(D79:G79)))/2,(SUM(D79:F79)/3))</f>
        <v>0</v>
      </c>
      <c r="J79" s="59"/>
      <c r="K79" s="50"/>
      <c r="L79" s="51"/>
    </row>
    <row r="80" s="55" customFormat="true" ht="16.5" hidden="false" customHeight="false" outlineLevel="0" collapsed="false">
      <c r="A80" s="42" t="n">
        <v>39</v>
      </c>
      <c r="B80" s="43"/>
      <c r="C80" s="44" t="s">
        <v>30</v>
      </c>
      <c r="D80" s="45"/>
      <c r="E80" s="46"/>
      <c r="F80" s="46"/>
      <c r="G80" s="46"/>
      <c r="H80" s="47"/>
      <c r="I80" s="48" t="n">
        <f aca="false">IF(G80&gt;0,(SUM(D80:G80)-(MIN(D80:G80)+MAX(D80:G80)))/2,(SUM(D80:F80)/3))</f>
        <v>0</v>
      </c>
      <c r="J80" s="49"/>
      <c r="K80" s="50" t="n">
        <f aca="false">SUM(I80:I81)-SUM(J80:J81)</f>
        <v>0</v>
      </c>
      <c r="L80" s="51" t="n">
        <f aca="false">IF(K80&lt;=0,0,RANK(K80,K$4:K$244,0))</f>
        <v>0</v>
      </c>
    </row>
    <row r="81" s="55" customFormat="true" ht="16.5" hidden="false" customHeight="false" outlineLevel="0" collapsed="false">
      <c r="A81" s="42"/>
      <c r="B81" s="43"/>
      <c r="C81" s="52" t="s">
        <v>31</v>
      </c>
      <c r="D81" s="53"/>
      <c r="E81" s="54"/>
      <c r="F81" s="54"/>
      <c r="G81" s="54"/>
      <c r="H81" s="54"/>
      <c r="I81" s="48" t="n">
        <f aca="false">IF(G81&gt;0,(SUM(D81:G81)-(MIN(D81:G81)+MAX(D81:G81)))/2,(SUM(D81:F81)/3))</f>
        <v>0</v>
      </c>
      <c r="J81" s="59"/>
      <c r="K81" s="50"/>
      <c r="L81" s="51"/>
    </row>
    <row r="82" s="55" customFormat="true" ht="15.75" hidden="false" customHeight="true" outlineLevel="0" collapsed="false">
      <c r="A82" s="42" t="n">
        <v>40</v>
      </c>
      <c r="B82" s="43"/>
      <c r="C82" s="44" t="s">
        <v>30</v>
      </c>
      <c r="D82" s="45"/>
      <c r="E82" s="46"/>
      <c r="F82" s="46"/>
      <c r="G82" s="46"/>
      <c r="H82" s="47"/>
      <c r="I82" s="48" t="n">
        <f aca="false">IF(G82&gt;0,(SUM(D82:G82)-(MIN(D82:G82)+MAX(D82:G82)))/2,(SUM(D82:F82)/3))</f>
        <v>0</v>
      </c>
      <c r="J82" s="49"/>
      <c r="K82" s="50" t="n">
        <f aca="false">SUM(I82:I83)-SUM(J82:J83)</f>
        <v>0</v>
      </c>
      <c r="L82" s="51" t="n">
        <f aca="false">IF(K82&lt;=0,0,RANK(K82,K$4:K$244,0))</f>
        <v>0</v>
      </c>
    </row>
    <row r="83" s="55" customFormat="true" ht="15.75" hidden="false" customHeight="true" outlineLevel="0" collapsed="false">
      <c r="A83" s="42"/>
      <c r="B83" s="43"/>
      <c r="C83" s="52" t="s">
        <v>31</v>
      </c>
      <c r="D83" s="53"/>
      <c r="E83" s="54"/>
      <c r="F83" s="54"/>
      <c r="G83" s="54"/>
      <c r="H83" s="54"/>
      <c r="I83" s="48" t="n">
        <f aca="false">IF(G83&gt;0,(SUM(D83:G83)-(MIN(D83:G83)+MAX(D83:G83)))/2,(SUM(D83:F83)/3))</f>
        <v>0</v>
      </c>
      <c r="J83" s="59"/>
      <c r="K83" s="50"/>
      <c r="L83" s="51"/>
    </row>
    <row r="84" s="55" customFormat="true" ht="16.5" hidden="false" customHeight="false" outlineLevel="0" collapsed="false">
      <c r="A84" s="42" t="n">
        <v>41</v>
      </c>
      <c r="B84" s="43"/>
      <c r="C84" s="44" t="s">
        <v>30</v>
      </c>
      <c r="D84" s="45"/>
      <c r="E84" s="46"/>
      <c r="F84" s="46"/>
      <c r="G84" s="46"/>
      <c r="H84" s="47"/>
      <c r="I84" s="48" t="n">
        <f aca="false">IF(G84&gt;0,(SUM(D84:G84)-(MIN(D84:G84)+MAX(D84:G84)))/2,(SUM(D84:F84)/3))</f>
        <v>0</v>
      </c>
      <c r="J84" s="49"/>
      <c r="K84" s="50" t="n">
        <f aca="false">SUM(I84:I85)-SUM(J84:J85)</f>
        <v>0</v>
      </c>
      <c r="L84" s="51" t="n">
        <f aca="false">IF(K84&lt;=0,0,RANK(K84,K$4:K$244,0))</f>
        <v>0</v>
      </c>
    </row>
    <row r="85" s="55" customFormat="true" ht="16.5" hidden="false" customHeight="false" outlineLevel="0" collapsed="false">
      <c r="A85" s="42"/>
      <c r="B85" s="43"/>
      <c r="C85" s="52" t="s">
        <v>31</v>
      </c>
      <c r="D85" s="53"/>
      <c r="E85" s="54"/>
      <c r="F85" s="54"/>
      <c r="G85" s="54"/>
      <c r="H85" s="54"/>
      <c r="I85" s="48" t="n">
        <f aca="false">IF(G85&gt;0,(SUM(D85:G85)-(MIN(D85:G85)+MAX(D85:G85)))/2,(SUM(D85:F85)/3))</f>
        <v>0</v>
      </c>
      <c r="J85" s="59"/>
      <c r="K85" s="50"/>
      <c r="L85" s="51"/>
    </row>
    <row r="86" s="55" customFormat="true" ht="15.75" hidden="false" customHeight="true" outlineLevel="0" collapsed="false">
      <c r="A86" s="42" t="n">
        <v>42</v>
      </c>
      <c r="B86" s="43"/>
      <c r="C86" s="44" t="s">
        <v>30</v>
      </c>
      <c r="D86" s="45"/>
      <c r="E86" s="46"/>
      <c r="F86" s="46"/>
      <c r="G86" s="46"/>
      <c r="H86" s="47"/>
      <c r="I86" s="48" t="n">
        <f aca="false">IF(G86&gt;0,(SUM(D86:G86)-(MIN(D86:G86)+MAX(D86:G86)))/2,(SUM(D86:F86)/3))</f>
        <v>0</v>
      </c>
      <c r="J86" s="49"/>
      <c r="K86" s="50" t="n">
        <f aca="false">SUM(I86:I87)-SUM(J86:J87)</f>
        <v>0</v>
      </c>
      <c r="L86" s="51" t="n">
        <f aca="false">IF(K86&lt;=0,0,RANK(K86,K$4:K$244,0))</f>
        <v>0</v>
      </c>
    </row>
    <row r="87" s="55" customFormat="true" ht="15.75" hidden="false" customHeight="true" outlineLevel="0" collapsed="false">
      <c r="A87" s="42"/>
      <c r="B87" s="43"/>
      <c r="C87" s="52" t="s">
        <v>31</v>
      </c>
      <c r="D87" s="53"/>
      <c r="E87" s="54"/>
      <c r="F87" s="54"/>
      <c r="G87" s="54"/>
      <c r="H87" s="54"/>
      <c r="I87" s="48" t="n">
        <f aca="false">IF(G87&gt;0,(SUM(D87:G87)-(MIN(D87:G87)+MAX(D87:G87)))/2,(SUM(D87:F87)/3))</f>
        <v>0</v>
      </c>
      <c r="J87" s="59"/>
      <c r="K87" s="50"/>
      <c r="L87" s="51"/>
    </row>
    <row r="88" s="55" customFormat="true" ht="16.5" hidden="false" customHeight="false" outlineLevel="0" collapsed="false">
      <c r="A88" s="42" t="n">
        <v>43</v>
      </c>
      <c r="B88" s="43"/>
      <c r="C88" s="44" t="s">
        <v>30</v>
      </c>
      <c r="D88" s="45"/>
      <c r="E88" s="46"/>
      <c r="F88" s="46"/>
      <c r="G88" s="46"/>
      <c r="H88" s="47"/>
      <c r="I88" s="48" t="n">
        <f aca="false">IF(G88&gt;0,(SUM(D88:G88)-(MIN(D88:G88)+MAX(D88:G88)))/2,(SUM(D88:F88)/3))</f>
        <v>0</v>
      </c>
      <c r="J88" s="49"/>
      <c r="K88" s="50" t="n">
        <f aca="false">SUM(I88:I89)-SUM(J88:J89)</f>
        <v>0</v>
      </c>
      <c r="L88" s="51" t="n">
        <f aca="false">IF(K88&lt;=0,0,RANK(K88,K$4:K$244,0))</f>
        <v>0</v>
      </c>
    </row>
    <row r="89" s="55" customFormat="true" ht="16.5" hidden="false" customHeight="false" outlineLevel="0" collapsed="false">
      <c r="A89" s="42"/>
      <c r="B89" s="43"/>
      <c r="C89" s="52" t="s">
        <v>31</v>
      </c>
      <c r="D89" s="53"/>
      <c r="E89" s="54"/>
      <c r="F89" s="54"/>
      <c r="G89" s="54"/>
      <c r="H89" s="54"/>
      <c r="I89" s="48" t="n">
        <f aca="false">IF(G89&gt;0,(SUM(D89:G89)-(MIN(D89:G89)+MAX(D89:G89)))/2,(SUM(D89:F89)/3))</f>
        <v>0</v>
      </c>
      <c r="J89" s="59"/>
      <c r="K89" s="50"/>
      <c r="L89" s="51"/>
    </row>
    <row r="90" s="55" customFormat="true" ht="15.75" hidden="false" customHeight="true" outlineLevel="0" collapsed="false">
      <c r="A90" s="42" t="n">
        <v>44</v>
      </c>
      <c r="B90" s="43"/>
      <c r="C90" s="44" t="s">
        <v>30</v>
      </c>
      <c r="D90" s="45"/>
      <c r="E90" s="46"/>
      <c r="F90" s="46"/>
      <c r="G90" s="46"/>
      <c r="H90" s="47"/>
      <c r="I90" s="48" t="n">
        <f aca="false">IF(G90&gt;0,(SUM(D90:G90)-(MIN(D90:G90)+MAX(D90:G90)))/2,(SUM(D90:F90)/3))</f>
        <v>0</v>
      </c>
      <c r="J90" s="49"/>
      <c r="K90" s="50" t="n">
        <f aca="false">SUM(I90:I91)-SUM(J90:J91)</f>
        <v>0</v>
      </c>
      <c r="L90" s="51" t="n">
        <f aca="false">IF(K90&lt;=0,0,RANK(K90,K$4:K$244,0))</f>
        <v>0</v>
      </c>
    </row>
    <row r="91" s="55" customFormat="true" ht="15.75" hidden="false" customHeight="true" outlineLevel="0" collapsed="false">
      <c r="A91" s="42"/>
      <c r="B91" s="43"/>
      <c r="C91" s="52" t="s">
        <v>31</v>
      </c>
      <c r="D91" s="53"/>
      <c r="E91" s="54"/>
      <c r="F91" s="54"/>
      <c r="G91" s="54"/>
      <c r="H91" s="54"/>
      <c r="I91" s="48" t="n">
        <f aca="false">IF(G91&gt;0,(SUM(D91:G91)-(MIN(D91:G91)+MAX(D91:G91)))/2,(SUM(D91:F91)/3))</f>
        <v>0</v>
      </c>
      <c r="J91" s="59"/>
      <c r="K91" s="50"/>
      <c r="L91" s="51"/>
    </row>
    <row r="92" s="55" customFormat="true" ht="16.5" hidden="false" customHeight="false" outlineLevel="0" collapsed="false">
      <c r="A92" s="42" t="n">
        <v>45</v>
      </c>
      <c r="B92" s="43"/>
      <c r="C92" s="44" t="s">
        <v>30</v>
      </c>
      <c r="D92" s="45"/>
      <c r="E92" s="46"/>
      <c r="F92" s="46"/>
      <c r="G92" s="46"/>
      <c r="H92" s="47"/>
      <c r="I92" s="48" t="n">
        <f aca="false">IF(G92&gt;0,(SUM(D92:G92)-(MIN(D92:G92)+MAX(D92:G92)))/2,(SUM(D92:F92)/3))</f>
        <v>0</v>
      </c>
      <c r="J92" s="49"/>
      <c r="K92" s="50" t="n">
        <f aca="false">SUM(I92:I93)-SUM(J92:J93)</f>
        <v>0</v>
      </c>
      <c r="L92" s="51" t="n">
        <f aca="false">IF(K92&lt;=0,0,RANK(K92,K$4:K$244,0))</f>
        <v>0</v>
      </c>
    </row>
    <row r="93" s="55" customFormat="true" ht="16.5" hidden="false" customHeight="false" outlineLevel="0" collapsed="false">
      <c r="A93" s="42"/>
      <c r="B93" s="43"/>
      <c r="C93" s="52" t="s">
        <v>31</v>
      </c>
      <c r="D93" s="53"/>
      <c r="E93" s="54"/>
      <c r="F93" s="54"/>
      <c r="G93" s="54"/>
      <c r="H93" s="54"/>
      <c r="I93" s="48" t="n">
        <f aca="false">IF(G93&gt;0,(SUM(D93:G93)-(MIN(D93:G93)+MAX(D93:G93)))/2,(SUM(D93:F93)/3))</f>
        <v>0</v>
      </c>
      <c r="J93" s="59"/>
      <c r="K93" s="50"/>
      <c r="L93" s="51"/>
    </row>
    <row r="94" s="55" customFormat="true" ht="15.75" hidden="false" customHeight="true" outlineLevel="0" collapsed="false">
      <c r="A94" s="42" t="n">
        <v>46</v>
      </c>
      <c r="B94" s="43"/>
      <c r="C94" s="44" t="s">
        <v>30</v>
      </c>
      <c r="D94" s="45"/>
      <c r="E94" s="46"/>
      <c r="F94" s="46"/>
      <c r="G94" s="46"/>
      <c r="H94" s="47"/>
      <c r="I94" s="48" t="n">
        <f aca="false">IF(G94&gt;0,(SUM(D94:G94)-(MIN(D94:G94)+MAX(D94:G94)))/2,(SUM(D94:F94)/3))</f>
        <v>0</v>
      </c>
      <c r="J94" s="49"/>
      <c r="K94" s="50" t="n">
        <f aca="false">SUM(I94:I95)-SUM(J94:J95)</f>
        <v>0</v>
      </c>
      <c r="L94" s="51" t="n">
        <f aca="false">IF(K94&lt;=0,0,RANK(K94,K$4:K$244,0))</f>
        <v>0</v>
      </c>
    </row>
    <row r="95" s="55" customFormat="true" ht="15.75" hidden="false" customHeight="true" outlineLevel="0" collapsed="false">
      <c r="A95" s="42"/>
      <c r="B95" s="43"/>
      <c r="C95" s="52" t="s">
        <v>31</v>
      </c>
      <c r="D95" s="53"/>
      <c r="E95" s="54"/>
      <c r="F95" s="54"/>
      <c r="G95" s="54"/>
      <c r="H95" s="54"/>
      <c r="I95" s="48" t="n">
        <f aca="false">IF(G95&gt;0,(SUM(D95:G95)-(MIN(D95:G95)+MAX(D95:G95)))/2,(SUM(D95:F95)/3))</f>
        <v>0</v>
      </c>
      <c r="J95" s="59"/>
      <c r="K95" s="50"/>
      <c r="L95" s="51"/>
    </row>
    <row r="96" s="55" customFormat="true" ht="16.5" hidden="false" customHeight="false" outlineLevel="0" collapsed="false">
      <c r="A96" s="42" t="n">
        <v>47</v>
      </c>
      <c r="B96" s="43"/>
      <c r="C96" s="44" t="s">
        <v>30</v>
      </c>
      <c r="D96" s="45"/>
      <c r="E96" s="46"/>
      <c r="F96" s="46"/>
      <c r="G96" s="46"/>
      <c r="H96" s="47"/>
      <c r="I96" s="48" t="n">
        <f aca="false">IF(G96&gt;0,(SUM(D96:G96)-(MIN(D96:G96)+MAX(D96:G96)))/2,(SUM(D96:F96)/3))</f>
        <v>0</v>
      </c>
      <c r="J96" s="49"/>
      <c r="K96" s="50" t="n">
        <f aca="false">SUM(I96:I97)-SUM(J96:J97)</f>
        <v>0</v>
      </c>
      <c r="L96" s="51" t="n">
        <f aca="false">IF(K96&lt;=0,0,RANK(K96,K$4:K$244,0))</f>
        <v>0</v>
      </c>
    </row>
    <row r="97" s="55" customFormat="true" ht="16.5" hidden="false" customHeight="false" outlineLevel="0" collapsed="false">
      <c r="A97" s="42"/>
      <c r="B97" s="43"/>
      <c r="C97" s="52" t="s">
        <v>31</v>
      </c>
      <c r="D97" s="53"/>
      <c r="E97" s="54"/>
      <c r="F97" s="54"/>
      <c r="G97" s="54"/>
      <c r="H97" s="54"/>
      <c r="I97" s="48" t="n">
        <f aca="false">IF(G97&gt;0,(SUM(D97:G97)-(MIN(D97:G97)+MAX(D97:G97)))/2,(SUM(D97:F97)/3))</f>
        <v>0</v>
      </c>
      <c r="J97" s="59"/>
      <c r="K97" s="50"/>
      <c r="L97" s="51"/>
    </row>
    <row r="98" s="55" customFormat="true" ht="15.75" hidden="false" customHeight="true" outlineLevel="0" collapsed="false">
      <c r="A98" s="42" t="n">
        <v>48</v>
      </c>
      <c r="B98" s="43"/>
      <c r="C98" s="44" t="s">
        <v>30</v>
      </c>
      <c r="D98" s="45"/>
      <c r="E98" s="46"/>
      <c r="F98" s="46"/>
      <c r="G98" s="46"/>
      <c r="H98" s="47"/>
      <c r="I98" s="48" t="n">
        <f aca="false">IF(G98&gt;0,(SUM(D98:G98)-(MIN(D98:G98)+MAX(D98:G98)))/2,(SUM(D98:F98)/3))</f>
        <v>0</v>
      </c>
      <c r="J98" s="49"/>
      <c r="K98" s="50" t="n">
        <f aca="false">SUM(I98:I99)-SUM(J98:J99)</f>
        <v>0</v>
      </c>
      <c r="L98" s="51" t="n">
        <f aca="false">IF(K98&lt;=0,0,RANK(K98,K$4:K$244,0))</f>
        <v>0</v>
      </c>
    </row>
    <row r="99" s="55" customFormat="true" ht="15.75" hidden="false" customHeight="true" outlineLevel="0" collapsed="false">
      <c r="A99" s="42"/>
      <c r="B99" s="43"/>
      <c r="C99" s="52" t="s">
        <v>31</v>
      </c>
      <c r="D99" s="53"/>
      <c r="E99" s="54"/>
      <c r="F99" s="54"/>
      <c r="G99" s="54"/>
      <c r="H99" s="54"/>
      <c r="I99" s="48" t="n">
        <f aca="false">IF(G99&gt;0,(SUM(D99:G99)-(MIN(D99:G99)+MAX(D99:G99)))/2,(SUM(D99:F99)/3))</f>
        <v>0</v>
      </c>
      <c r="J99" s="59"/>
      <c r="K99" s="50"/>
      <c r="L99" s="51"/>
    </row>
    <row r="100" s="55" customFormat="true" ht="16.5" hidden="false" customHeight="false" outlineLevel="0" collapsed="false">
      <c r="A100" s="42" t="n">
        <v>49</v>
      </c>
      <c r="B100" s="43"/>
      <c r="C100" s="44" t="s">
        <v>30</v>
      </c>
      <c r="D100" s="45"/>
      <c r="E100" s="46"/>
      <c r="F100" s="46"/>
      <c r="G100" s="46"/>
      <c r="H100" s="47"/>
      <c r="I100" s="48" t="n">
        <f aca="false">IF(G100&gt;0,(SUM(D100:G100)-(MIN(D100:G100)+MAX(D100:G100)))/2,(SUM(D100:F100)/3))</f>
        <v>0</v>
      </c>
      <c r="J100" s="49"/>
      <c r="K100" s="50" t="n">
        <f aca="false">SUM(I100:I101)-SUM(J100:J101)</f>
        <v>0</v>
      </c>
      <c r="L100" s="51" t="n">
        <f aca="false">IF(K100&lt;=0,0,RANK(K100,K$4:K$244,0))</f>
        <v>0</v>
      </c>
    </row>
    <row r="101" s="55" customFormat="true" ht="16.5" hidden="false" customHeight="false" outlineLevel="0" collapsed="false">
      <c r="A101" s="42"/>
      <c r="B101" s="43"/>
      <c r="C101" s="52" t="s">
        <v>31</v>
      </c>
      <c r="D101" s="53"/>
      <c r="E101" s="54"/>
      <c r="F101" s="54"/>
      <c r="G101" s="54"/>
      <c r="H101" s="54"/>
      <c r="I101" s="48" t="n">
        <f aca="false">IF(G101&gt;0,(SUM(D101:G101)-(MIN(D101:G101)+MAX(D101:G101)))/2,(SUM(D101:F101)/3))</f>
        <v>0</v>
      </c>
      <c r="J101" s="59"/>
      <c r="K101" s="50"/>
      <c r="L101" s="51"/>
    </row>
    <row r="102" s="55" customFormat="true" ht="15.75" hidden="false" customHeight="true" outlineLevel="0" collapsed="false">
      <c r="A102" s="42" t="n">
        <v>50</v>
      </c>
      <c r="B102" s="43"/>
      <c r="C102" s="44" t="s">
        <v>30</v>
      </c>
      <c r="D102" s="45"/>
      <c r="E102" s="46"/>
      <c r="F102" s="46"/>
      <c r="G102" s="46"/>
      <c r="H102" s="47"/>
      <c r="I102" s="48" t="n">
        <f aca="false">IF(G102&gt;0,(SUM(D102:G102)-(MIN(D102:G102)+MAX(D102:G102)))/2,(SUM(D102:F102)/3))</f>
        <v>0</v>
      </c>
      <c r="J102" s="49"/>
      <c r="K102" s="50" t="n">
        <f aca="false">SUM(I102:I103)-SUM(J102:J103)</f>
        <v>0</v>
      </c>
      <c r="L102" s="51" t="n">
        <f aca="false">IF(K102&lt;=0,0,RANK(K102,K$4:K$244,0))</f>
        <v>0</v>
      </c>
    </row>
    <row r="103" s="55" customFormat="true" ht="15.75" hidden="false" customHeight="true" outlineLevel="0" collapsed="false">
      <c r="A103" s="42"/>
      <c r="B103" s="43"/>
      <c r="C103" s="52" t="s">
        <v>31</v>
      </c>
      <c r="D103" s="53"/>
      <c r="E103" s="54"/>
      <c r="F103" s="54"/>
      <c r="G103" s="54"/>
      <c r="H103" s="54"/>
      <c r="I103" s="48" t="n">
        <f aca="false">IF(G103&gt;0,(SUM(D103:G103)-(MIN(D103:G103)+MAX(D103:G103)))/2,(SUM(D103:F103)/3))</f>
        <v>0</v>
      </c>
      <c r="J103" s="59"/>
      <c r="K103" s="50"/>
      <c r="L103" s="51"/>
    </row>
    <row r="104" s="55" customFormat="true" ht="16.5" hidden="false" customHeight="false" outlineLevel="0" collapsed="false">
      <c r="A104" s="42" t="n">
        <v>51</v>
      </c>
      <c r="B104" s="43"/>
      <c r="C104" s="44" t="s">
        <v>30</v>
      </c>
      <c r="D104" s="45"/>
      <c r="E104" s="46"/>
      <c r="F104" s="46"/>
      <c r="G104" s="46"/>
      <c r="H104" s="47"/>
      <c r="I104" s="48" t="n">
        <f aca="false">IF(G104&gt;0,(SUM(D104:G104)-(MIN(D104:G104)+MAX(D104:G104)))/2,(SUM(D104:F104)/3))</f>
        <v>0</v>
      </c>
      <c r="J104" s="49"/>
      <c r="K104" s="50" t="n">
        <f aca="false">SUM(I104:I105)-SUM(J104:J105)</f>
        <v>0</v>
      </c>
      <c r="L104" s="51" t="n">
        <f aca="false">IF(K104&lt;=0,0,RANK(K104,K$4:K$244,0))</f>
        <v>0</v>
      </c>
    </row>
    <row r="105" s="55" customFormat="true" ht="16.5" hidden="false" customHeight="false" outlineLevel="0" collapsed="false">
      <c r="A105" s="42"/>
      <c r="B105" s="43"/>
      <c r="C105" s="52" t="s">
        <v>31</v>
      </c>
      <c r="D105" s="53"/>
      <c r="E105" s="54"/>
      <c r="F105" s="54"/>
      <c r="G105" s="54"/>
      <c r="H105" s="54"/>
      <c r="I105" s="48" t="n">
        <f aca="false">IF(G105&gt;0,(SUM(D105:G105)-(MIN(D105:G105)+MAX(D105:G105)))/2,(SUM(D105:F105)/3))</f>
        <v>0</v>
      </c>
      <c r="J105" s="59"/>
      <c r="K105" s="50"/>
      <c r="L105" s="51"/>
    </row>
    <row r="106" s="55" customFormat="true" ht="15.75" hidden="false" customHeight="true" outlineLevel="0" collapsed="false">
      <c r="A106" s="42" t="n">
        <v>52</v>
      </c>
      <c r="B106" s="43"/>
      <c r="C106" s="44" t="s">
        <v>30</v>
      </c>
      <c r="D106" s="45"/>
      <c r="E106" s="46"/>
      <c r="F106" s="46"/>
      <c r="G106" s="46"/>
      <c r="H106" s="47"/>
      <c r="I106" s="48" t="n">
        <f aca="false">IF(G106&gt;0,(SUM(D106:G106)-(MIN(D106:G106)+MAX(D106:G106)))/2,(SUM(D106:F106)/3))</f>
        <v>0</v>
      </c>
      <c r="J106" s="49"/>
      <c r="K106" s="50" t="n">
        <f aca="false">SUM(I106:I107)-SUM(J106:J107)</f>
        <v>0</v>
      </c>
      <c r="L106" s="51" t="n">
        <f aca="false">IF(K106&lt;=0,0,RANK(K106,K$4:K$244,0))</f>
        <v>0</v>
      </c>
    </row>
    <row r="107" s="55" customFormat="true" ht="15.75" hidden="false" customHeight="true" outlineLevel="0" collapsed="false">
      <c r="A107" s="42"/>
      <c r="B107" s="43"/>
      <c r="C107" s="52" t="s">
        <v>31</v>
      </c>
      <c r="D107" s="53"/>
      <c r="E107" s="54"/>
      <c r="F107" s="54"/>
      <c r="G107" s="54"/>
      <c r="H107" s="54"/>
      <c r="I107" s="48" t="n">
        <f aca="false">IF(G107&gt;0,(SUM(D107:G107)-(MIN(D107:G107)+MAX(D107:G107)))/2,(SUM(D107:F107)/3))</f>
        <v>0</v>
      </c>
      <c r="J107" s="59"/>
      <c r="K107" s="50"/>
      <c r="L107" s="51"/>
    </row>
    <row r="108" s="55" customFormat="true" ht="16.5" hidden="false" customHeight="false" outlineLevel="0" collapsed="false">
      <c r="A108" s="42" t="n">
        <v>53</v>
      </c>
      <c r="B108" s="43"/>
      <c r="C108" s="44" t="s">
        <v>30</v>
      </c>
      <c r="D108" s="45"/>
      <c r="E108" s="46"/>
      <c r="F108" s="46"/>
      <c r="G108" s="46"/>
      <c r="H108" s="47"/>
      <c r="I108" s="48" t="n">
        <f aca="false">IF(G108&gt;0,(SUM(D108:G108)-(MIN(D108:G108)+MAX(D108:G108)))/2,(SUM(D108:F108)/3))</f>
        <v>0</v>
      </c>
      <c r="J108" s="49"/>
      <c r="K108" s="50" t="n">
        <f aca="false">SUM(I108:I109)-SUM(J108:J109)</f>
        <v>0</v>
      </c>
      <c r="L108" s="51" t="n">
        <f aca="false">IF(K108&lt;=0,0,RANK(K108,K$4:K$244,0))</f>
        <v>0</v>
      </c>
    </row>
    <row r="109" s="55" customFormat="true" ht="16.5" hidden="false" customHeight="false" outlineLevel="0" collapsed="false">
      <c r="A109" s="42"/>
      <c r="B109" s="43"/>
      <c r="C109" s="52" t="s">
        <v>31</v>
      </c>
      <c r="D109" s="53"/>
      <c r="E109" s="54"/>
      <c r="F109" s="54"/>
      <c r="G109" s="54"/>
      <c r="H109" s="54"/>
      <c r="I109" s="48" t="n">
        <f aca="false">IF(G109&gt;0,(SUM(D109:G109)-(MIN(D109:G109)+MAX(D109:G109)))/2,(SUM(D109:F109)/3))</f>
        <v>0</v>
      </c>
      <c r="J109" s="59"/>
      <c r="K109" s="50"/>
      <c r="L109" s="51"/>
    </row>
    <row r="110" s="55" customFormat="true" ht="15.75" hidden="false" customHeight="true" outlineLevel="0" collapsed="false">
      <c r="A110" s="42" t="n">
        <v>54</v>
      </c>
      <c r="B110" s="43"/>
      <c r="C110" s="44" t="s">
        <v>30</v>
      </c>
      <c r="D110" s="45"/>
      <c r="E110" s="46"/>
      <c r="F110" s="46"/>
      <c r="G110" s="46"/>
      <c r="H110" s="47"/>
      <c r="I110" s="48" t="n">
        <f aca="false">IF(G110&gt;0,(SUM(D110:G110)-(MIN(D110:G110)+MAX(D110:G110)))/2,(SUM(D110:F110)/3))</f>
        <v>0</v>
      </c>
      <c r="J110" s="49"/>
      <c r="K110" s="50" t="n">
        <f aca="false">SUM(I110:I111)-SUM(J110:J111)</f>
        <v>0</v>
      </c>
      <c r="L110" s="51" t="n">
        <f aca="false">IF(K110&lt;=0,0,RANK(K110,K$4:K$244,0))</f>
        <v>0</v>
      </c>
    </row>
    <row r="111" s="55" customFormat="true" ht="15.75" hidden="false" customHeight="true" outlineLevel="0" collapsed="false">
      <c r="A111" s="42"/>
      <c r="B111" s="43"/>
      <c r="C111" s="52" t="s">
        <v>31</v>
      </c>
      <c r="D111" s="53"/>
      <c r="E111" s="54"/>
      <c r="F111" s="54"/>
      <c r="G111" s="54"/>
      <c r="H111" s="54"/>
      <c r="I111" s="48" t="n">
        <f aca="false">IF(G111&gt;0,(SUM(D111:G111)-(MIN(D111:G111)+MAX(D111:G111)))/2,(SUM(D111:F111)/3))</f>
        <v>0</v>
      </c>
      <c r="J111" s="59"/>
      <c r="K111" s="50"/>
      <c r="L111" s="51"/>
    </row>
    <row r="112" s="55" customFormat="true" ht="16.5" hidden="false" customHeight="false" outlineLevel="0" collapsed="false">
      <c r="A112" s="42" t="n">
        <v>55</v>
      </c>
      <c r="B112" s="43"/>
      <c r="C112" s="44" t="s">
        <v>30</v>
      </c>
      <c r="D112" s="45"/>
      <c r="E112" s="46"/>
      <c r="F112" s="46"/>
      <c r="G112" s="46"/>
      <c r="H112" s="47"/>
      <c r="I112" s="48" t="n">
        <f aca="false">IF(G112&gt;0,(SUM(D112:G112)-(MIN(D112:G112)+MAX(D112:G112)))/2,(SUM(D112:F112)/3))</f>
        <v>0</v>
      </c>
      <c r="J112" s="49"/>
      <c r="K112" s="50" t="n">
        <f aca="false">SUM(I112:I113)-SUM(J112:J113)</f>
        <v>0</v>
      </c>
      <c r="L112" s="51" t="n">
        <f aca="false">IF(K112&lt;=0,0,RANK(K112,K$4:K$244,0))</f>
        <v>0</v>
      </c>
    </row>
    <row r="113" s="55" customFormat="true" ht="16.5" hidden="false" customHeight="false" outlineLevel="0" collapsed="false">
      <c r="A113" s="42"/>
      <c r="B113" s="43"/>
      <c r="C113" s="52" t="s">
        <v>31</v>
      </c>
      <c r="D113" s="53"/>
      <c r="E113" s="54"/>
      <c r="F113" s="54"/>
      <c r="G113" s="54"/>
      <c r="H113" s="54"/>
      <c r="I113" s="48" t="n">
        <f aca="false">IF(G113&gt;0,(SUM(D113:G113)-(MIN(D113:G113)+MAX(D113:G113)))/2,(SUM(D113:F113)/3))</f>
        <v>0</v>
      </c>
      <c r="J113" s="59"/>
      <c r="K113" s="50"/>
      <c r="L113" s="51"/>
    </row>
    <row r="114" s="55" customFormat="true" ht="15.75" hidden="false" customHeight="true" outlineLevel="0" collapsed="false">
      <c r="A114" s="42" t="n">
        <v>56</v>
      </c>
      <c r="B114" s="43"/>
      <c r="C114" s="44" t="s">
        <v>30</v>
      </c>
      <c r="D114" s="45"/>
      <c r="E114" s="46"/>
      <c r="F114" s="46"/>
      <c r="G114" s="46"/>
      <c r="H114" s="47"/>
      <c r="I114" s="48" t="n">
        <f aca="false">IF(G114&gt;0,(SUM(D114:G114)-(MIN(D114:G114)+MAX(D114:G114)))/2,(SUM(D114:F114)/3))</f>
        <v>0</v>
      </c>
      <c r="J114" s="49"/>
      <c r="K114" s="50" t="n">
        <f aca="false">SUM(I114:I115)-SUM(J114:J115)</f>
        <v>0</v>
      </c>
      <c r="L114" s="51" t="n">
        <f aca="false">IF(K114&lt;=0,0,RANK(K114,K$4:K$244,0))</f>
        <v>0</v>
      </c>
    </row>
    <row r="115" s="55" customFormat="true" ht="15.75" hidden="false" customHeight="true" outlineLevel="0" collapsed="false">
      <c r="A115" s="42"/>
      <c r="B115" s="43"/>
      <c r="C115" s="52" t="s">
        <v>31</v>
      </c>
      <c r="D115" s="53"/>
      <c r="E115" s="54"/>
      <c r="F115" s="54"/>
      <c r="G115" s="54"/>
      <c r="H115" s="54"/>
      <c r="I115" s="48" t="n">
        <f aca="false">IF(G115&gt;0,(SUM(D115:G115)-(MIN(D115:G115)+MAX(D115:G115)))/2,(SUM(D115:F115)/3))</f>
        <v>0</v>
      </c>
      <c r="J115" s="59"/>
      <c r="K115" s="50"/>
      <c r="L115" s="51"/>
    </row>
    <row r="116" s="55" customFormat="true" ht="16.5" hidden="false" customHeight="false" outlineLevel="0" collapsed="false">
      <c r="A116" s="42" t="n">
        <v>57</v>
      </c>
      <c r="B116" s="43"/>
      <c r="C116" s="44" t="s">
        <v>30</v>
      </c>
      <c r="D116" s="45"/>
      <c r="E116" s="46"/>
      <c r="F116" s="46"/>
      <c r="G116" s="46"/>
      <c r="H116" s="47"/>
      <c r="I116" s="48" t="n">
        <f aca="false">IF(G116&gt;0,(SUM(D116:G116)-(MIN(D116:G116)+MAX(D116:G116)))/2,(SUM(D116:F116)/3))</f>
        <v>0</v>
      </c>
      <c r="J116" s="49"/>
      <c r="K116" s="50" t="n">
        <f aca="false">SUM(I116:I117)-SUM(J116:J117)</f>
        <v>0</v>
      </c>
      <c r="L116" s="51" t="n">
        <f aca="false">IF(K116&lt;=0,0,RANK(K116,K$4:K$244,0))</f>
        <v>0</v>
      </c>
    </row>
    <row r="117" s="55" customFormat="true" ht="16.5" hidden="false" customHeight="false" outlineLevel="0" collapsed="false">
      <c r="A117" s="42"/>
      <c r="B117" s="43"/>
      <c r="C117" s="52" t="s">
        <v>31</v>
      </c>
      <c r="D117" s="53"/>
      <c r="E117" s="54"/>
      <c r="F117" s="54"/>
      <c r="G117" s="54"/>
      <c r="H117" s="54"/>
      <c r="I117" s="48" t="n">
        <f aca="false">IF(G117&gt;0,(SUM(D117:G117)-(MIN(D117:G117)+MAX(D117:G117)))/2,(SUM(D117:F117)/3))</f>
        <v>0</v>
      </c>
      <c r="J117" s="59"/>
      <c r="K117" s="50"/>
      <c r="L117" s="51"/>
    </row>
    <row r="118" s="55" customFormat="true" ht="15.75" hidden="false" customHeight="true" outlineLevel="0" collapsed="false">
      <c r="A118" s="42" t="n">
        <v>58</v>
      </c>
      <c r="B118" s="43"/>
      <c r="C118" s="44" t="s">
        <v>30</v>
      </c>
      <c r="D118" s="45"/>
      <c r="E118" s="46"/>
      <c r="F118" s="46"/>
      <c r="G118" s="46"/>
      <c r="H118" s="47"/>
      <c r="I118" s="48" t="n">
        <f aca="false">IF(G118&gt;0,(SUM(D118:G118)-(MIN(D118:G118)+MAX(D118:G118)))/2,(SUM(D118:F118)/3))</f>
        <v>0</v>
      </c>
      <c r="J118" s="49"/>
      <c r="K118" s="50" t="n">
        <f aca="false">SUM(I118:I119)-SUM(J118:J119)</f>
        <v>0</v>
      </c>
      <c r="L118" s="51" t="n">
        <f aca="false">IF(K118&lt;=0,0,RANK(K118,K$4:K$244,0))</f>
        <v>0</v>
      </c>
    </row>
    <row r="119" s="55" customFormat="true" ht="15.75" hidden="false" customHeight="true" outlineLevel="0" collapsed="false">
      <c r="A119" s="42"/>
      <c r="B119" s="43"/>
      <c r="C119" s="52" t="s">
        <v>31</v>
      </c>
      <c r="D119" s="53"/>
      <c r="E119" s="54"/>
      <c r="F119" s="54"/>
      <c r="G119" s="54"/>
      <c r="H119" s="54"/>
      <c r="I119" s="48" t="n">
        <f aca="false">IF(G119&gt;0,(SUM(D119:G119)-(MIN(D119:G119)+MAX(D119:G119)))/2,(SUM(D119:F119)/3))</f>
        <v>0</v>
      </c>
      <c r="J119" s="59"/>
      <c r="K119" s="50"/>
      <c r="L119" s="51"/>
    </row>
    <row r="120" s="55" customFormat="true" ht="16.5" hidden="false" customHeight="false" outlineLevel="0" collapsed="false">
      <c r="A120" s="42" t="n">
        <v>59</v>
      </c>
      <c r="B120" s="43"/>
      <c r="C120" s="44" t="s">
        <v>30</v>
      </c>
      <c r="D120" s="45"/>
      <c r="E120" s="46"/>
      <c r="F120" s="46"/>
      <c r="G120" s="46"/>
      <c r="H120" s="47"/>
      <c r="I120" s="48" t="n">
        <f aca="false">IF(G120&gt;0,(SUM(D120:G120)-(MIN(D120:G120)+MAX(D120:G120)))/2,(SUM(D120:F120)/3))</f>
        <v>0</v>
      </c>
      <c r="J120" s="49"/>
      <c r="K120" s="50" t="n">
        <f aca="false">SUM(I120:I121)-SUM(J120:J121)</f>
        <v>0</v>
      </c>
      <c r="L120" s="51" t="n">
        <f aca="false">IF(K120&lt;=0,0,RANK(K120,K$4:K$244,0))</f>
        <v>0</v>
      </c>
    </row>
    <row r="121" s="55" customFormat="true" ht="16.5" hidden="false" customHeight="false" outlineLevel="0" collapsed="false">
      <c r="A121" s="42"/>
      <c r="B121" s="43"/>
      <c r="C121" s="52" t="s">
        <v>31</v>
      </c>
      <c r="D121" s="53"/>
      <c r="E121" s="54"/>
      <c r="F121" s="54"/>
      <c r="G121" s="54"/>
      <c r="H121" s="54"/>
      <c r="I121" s="48" t="n">
        <f aca="false">IF(G121&gt;0,(SUM(D121:G121)-(MIN(D121:G121)+MAX(D121:G121)))/2,(SUM(D121:F121)/3))</f>
        <v>0</v>
      </c>
      <c r="J121" s="59"/>
      <c r="K121" s="50"/>
      <c r="L121" s="51"/>
    </row>
    <row r="122" s="55" customFormat="true" ht="15.75" hidden="false" customHeight="true" outlineLevel="0" collapsed="false">
      <c r="A122" s="42" t="n">
        <v>60</v>
      </c>
      <c r="B122" s="43"/>
      <c r="C122" s="44" t="s">
        <v>30</v>
      </c>
      <c r="D122" s="45"/>
      <c r="E122" s="46"/>
      <c r="F122" s="46"/>
      <c r="G122" s="46"/>
      <c r="H122" s="47"/>
      <c r="I122" s="48" t="n">
        <f aca="false">IF(G122&gt;0,(SUM(D122:G122)-(MIN(D122:G122)+MAX(D122:G122)))/2,(SUM(D122:F122)/3))</f>
        <v>0</v>
      </c>
      <c r="J122" s="49"/>
      <c r="K122" s="50" t="n">
        <f aca="false">SUM(I122:I123)-SUM(J122:J123)</f>
        <v>0</v>
      </c>
      <c r="L122" s="51" t="n">
        <f aca="false">IF(K122&lt;=0,0,RANK(K122,K$4:K$244,0))</f>
        <v>0</v>
      </c>
    </row>
    <row r="123" s="55" customFormat="true" ht="15.75" hidden="false" customHeight="true" outlineLevel="0" collapsed="false">
      <c r="A123" s="42"/>
      <c r="B123" s="43"/>
      <c r="C123" s="52" t="s">
        <v>31</v>
      </c>
      <c r="D123" s="53"/>
      <c r="E123" s="54"/>
      <c r="F123" s="54"/>
      <c r="G123" s="54"/>
      <c r="H123" s="54"/>
      <c r="I123" s="48" t="n">
        <f aca="false">IF(G123&gt;0,(SUM(D123:G123)-(MIN(D123:G123)+MAX(D123:G123)))/2,(SUM(D123:F123)/3))</f>
        <v>0</v>
      </c>
      <c r="J123" s="59"/>
      <c r="K123" s="50"/>
      <c r="L123" s="51"/>
    </row>
    <row r="124" s="55" customFormat="true" ht="16.5" hidden="false" customHeight="false" outlineLevel="0" collapsed="false">
      <c r="A124" s="42" t="n">
        <v>61</v>
      </c>
      <c r="B124" s="43"/>
      <c r="C124" s="44" t="s">
        <v>30</v>
      </c>
      <c r="D124" s="45"/>
      <c r="E124" s="46"/>
      <c r="F124" s="46"/>
      <c r="G124" s="46"/>
      <c r="H124" s="47"/>
      <c r="I124" s="48" t="n">
        <f aca="false">IF(G124&gt;0,(SUM(D124:G124)-(MIN(D124:G124)+MAX(D124:G124)))/2,(SUM(D124:F124)/3))</f>
        <v>0</v>
      </c>
      <c r="J124" s="49"/>
      <c r="K124" s="50" t="n">
        <f aca="false">SUM(I124:I125)-SUM(J124:J125)</f>
        <v>0</v>
      </c>
      <c r="L124" s="51" t="n">
        <f aca="false">IF(K124&lt;=0,0,RANK(K124,K$4:K$244,0))</f>
        <v>0</v>
      </c>
    </row>
    <row r="125" s="55" customFormat="true" ht="16.5" hidden="false" customHeight="false" outlineLevel="0" collapsed="false">
      <c r="A125" s="42"/>
      <c r="B125" s="43"/>
      <c r="C125" s="52" t="s">
        <v>31</v>
      </c>
      <c r="D125" s="53"/>
      <c r="E125" s="54"/>
      <c r="F125" s="54"/>
      <c r="G125" s="54"/>
      <c r="H125" s="54"/>
      <c r="I125" s="48" t="n">
        <f aca="false">IF(G125&gt;0,(SUM(D125:G125)-(MIN(D125:G125)+MAX(D125:G125)))/2,(SUM(D125:F125)/3))</f>
        <v>0</v>
      </c>
      <c r="J125" s="59"/>
      <c r="K125" s="50"/>
      <c r="L125" s="51"/>
    </row>
    <row r="126" s="55" customFormat="true" ht="15.75" hidden="false" customHeight="true" outlineLevel="0" collapsed="false">
      <c r="A126" s="42" t="n">
        <v>62</v>
      </c>
      <c r="B126" s="43"/>
      <c r="C126" s="44" t="s">
        <v>30</v>
      </c>
      <c r="D126" s="45"/>
      <c r="E126" s="46"/>
      <c r="F126" s="46"/>
      <c r="G126" s="46"/>
      <c r="H126" s="47"/>
      <c r="I126" s="48" t="n">
        <f aca="false">IF(G126&gt;0,(SUM(D126:G126)-(MIN(D126:G126)+MAX(D126:G126)))/2,(SUM(D126:F126)/3))</f>
        <v>0</v>
      </c>
      <c r="J126" s="49"/>
      <c r="K126" s="50" t="n">
        <f aca="false">SUM(I126:I127)-SUM(J126:J127)</f>
        <v>0</v>
      </c>
      <c r="L126" s="51" t="n">
        <f aca="false">IF(K126&lt;=0,0,RANK(K126,K$4:K$244,0))</f>
        <v>0</v>
      </c>
    </row>
    <row r="127" s="55" customFormat="true" ht="15.75" hidden="false" customHeight="true" outlineLevel="0" collapsed="false">
      <c r="A127" s="42"/>
      <c r="B127" s="43"/>
      <c r="C127" s="52" t="s">
        <v>31</v>
      </c>
      <c r="D127" s="53"/>
      <c r="E127" s="54"/>
      <c r="F127" s="54"/>
      <c r="G127" s="54"/>
      <c r="H127" s="54"/>
      <c r="I127" s="48" t="n">
        <f aca="false">IF(G127&gt;0,(SUM(D127:G127)-(MIN(D127:G127)+MAX(D127:G127)))/2,(SUM(D127:F127)/3))</f>
        <v>0</v>
      </c>
      <c r="J127" s="59"/>
      <c r="K127" s="50"/>
      <c r="L127" s="51"/>
    </row>
    <row r="128" s="55" customFormat="true" ht="16.5" hidden="false" customHeight="false" outlineLevel="0" collapsed="false">
      <c r="A128" s="42" t="n">
        <v>63</v>
      </c>
      <c r="B128" s="43"/>
      <c r="C128" s="44" t="s">
        <v>30</v>
      </c>
      <c r="D128" s="45"/>
      <c r="E128" s="46"/>
      <c r="F128" s="46"/>
      <c r="G128" s="46"/>
      <c r="H128" s="47"/>
      <c r="I128" s="48" t="n">
        <f aca="false">IF(G128&gt;0,(SUM(D128:G128)-(MIN(D128:G128)+MAX(D128:G128)))/2,(SUM(D128:F128)/3))</f>
        <v>0</v>
      </c>
      <c r="J128" s="49"/>
      <c r="K128" s="50" t="n">
        <f aca="false">SUM(I128:I129)-SUM(J128:J129)</f>
        <v>0</v>
      </c>
      <c r="L128" s="51" t="n">
        <f aca="false">IF(K128&lt;=0,0,RANK(K128,K$4:K$244,0))</f>
        <v>0</v>
      </c>
    </row>
    <row r="129" s="55" customFormat="true" ht="16.5" hidden="false" customHeight="false" outlineLevel="0" collapsed="false">
      <c r="A129" s="42"/>
      <c r="B129" s="43"/>
      <c r="C129" s="52" t="s">
        <v>31</v>
      </c>
      <c r="D129" s="53"/>
      <c r="E129" s="54"/>
      <c r="F129" s="54"/>
      <c r="G129" s="54"/>
      <c r="H129" s="54"/>
      <c r="I129" s="48" t="n">
        <f aca="false">IF(G129&gt;0,(SUM(D129:G129)-(MIN(D129:G129)+MAX(D129:G129)))/2,(SUM(D129:F129)/3))</f>
        <v>0</v>
      </c>
      <c r="J129" s="59"/>
      <c r="K129" s="50"/>
      <c r="L129" s="51"/>
    </row>
    <row r="130" s="55" customFormat="true" ht="15.75" hidden="false" customHeight="true" outlineLevel="0" collapsed="false">
      <c r="A130" s="42" t="n">
        <v>64</v>
      </c>
      <c r="B130" s="43"/>
      <c r="C130" s="44" t="s">
        <v>30</v>
      </c>
      <c r="D130" s="45"/>
      <c r="E130" s="46"/>
      <c r="F130" s="46"/>
      <c r="G130" s="46"/>
      <c r="H130" s="47"/>
      <c r="I130" s="48" t="n">
        <f aca="false">IF(G130&gt;0,(SUM(D130:G130)-(MIN(D130:G130)+MAX(D130:G130)))/2,(SUM(D130:F130)/3))</f>
        <v>0</v>
      </c>
      <c r="J130" s="49"/>
      <c r="K130" s="50" t="n">
        <f aca="false">SUM(I130:I131)-SUM(J130:J131)</f>
        <v>0</v>
      </c>
      <c r="L130" s="51" t="n">
        <f aca="false">IF(K130&lt;=0,0,RANK(K130,K$4:K$244,0))</f>
        <v>0</v>
      </c>
    </row>
    <row r="131" s="55" customFormat="true" ht="15.75" hidden="false" customHeight="true" outlineLevel="0" collapsed="false">
      <c r="A131" s="42"/>
      <c r="B131" s="43"/>
      <c r="C131" s="52" t="s">
        <v>31</v>
      </c>
      <c r="D131" s="53"/>
      <c r="E131" s="54"/>
      <c r="F131" s="54"/>
      <c r="G131" s="54"/>
      <c r="H131" s="54"/>
      <c r="I131" s="48" t="n">
        <f aca="false">IF(G131&gt;0,(SUM(D131:G131)-(MIN(D131:G131)+MAX(D131:G131)))/2,(SUM(D131:F131)/3))</f>
        <v>0</v>
      </c>
      <c r="J131" s="59"/>
      <c r="K131" s="50"/>
      <c r="L131" s="51"/>
    </row>
    <row r="132" s="55" customFormat="true" ht="16.5" hidden="false" customHeight="false" outlineLevel="0" collapsed="false">
      <c r="A132" s="42" t="n">
        <v>65</v>
      </c>
      <c r="B132" s="43"/>
      <c r="C132" s="44" t="s">
        <v>30</v>
      </c>
      <c r="D132" s="45"/>
      <c r="E132" s="46"/>
      <c r="F132" s="46"/>
      <c r="G132" s="46"/>
      <c r="H132" s="47"/>
      <c r="I132" s="48" t="n">
        <f aca="false">IF(G132&gt;0,(SUM(D132:G132)-(MIN(D132:G132)+MAX(D132:G132)))/2,(SUM(D132:F132)/3))</f>
        <v>0</v>
      </c>
      <c r="J132" s="49"/>
      <c r="K132" s="50" t="n">
        <f aca="false">SUM(I132:I133)-SUM(J132:J133)</f>
        <v>0</v>
      </c>
      <c r="L132" s="51" t="n">
        <f aca="false">IF(K132&lt;=0,0,RANK(K132,K$4:K$244,0))</f>
        <v>0</v>
      </c>
    </row>
    <row r="133" s="55" customFormat="true" ht="16.5" hidden="false" customHeight="false" outlineLevel="0" collapsed="false">
      <c r="A133" s="42"/>
      <c r="B133" s="43"/>
      <c r="C133" s="52" t="s">
        <v>31</v>
      </c>
      <c r="D133" s="53"/>
      <c r="E133" s="54"/>
      <c r="F133" s="54"/>
      <c r="G133" s="54"/>
      <c r="H133" s="54"/>
      <c r="I133" s="48" t="n">
        <f aca="false">IF(G133&gt;0,(SUM(D133:G133)-(MIN(D133:G133)+MAX(D133:G133)))/2,(SUM(D133:F133)/3))</f>
        <v>0</v>
      </c>
      <c r="J133" s="59"/>
      <c r="K133" s="50"/>
      <c r="L133" s="51"/>
    </row>
    <row r="134" s="55" customFormat="true" ht="15.75" hidden="false" customHeight="true" outlineLevel="0" collapsed="false">
      <c r="A134" s="42" t="n">
        <v>66</v>
      </c>
      <c r="B134" s="43"/>
      <c r="C134" s="44" t="s">
        <v>30</v>
      </c>
      <c r="D134" s="45"/>
      <c r="E134" s="46"/>
      <c r="F134" s="46"/>
      <c r="G134" s="46"/>
      <c r="H134" s="47"/>
      <c r="I134" s="48" t="n">
        <f aca="false">IF(G134&gt;0,(SUM(D134:G134)-(MIN(D134:G134)+MAX(D134:G134)))/2,(SUM(D134:F134)/3))</f>
        <v>0</v>
      </c>
      <c r="J134" s="49"/>
      <c r="K134" s="50" t="n">
        <f aca="false">SUM(I134:I135)-SUM(J134:J135)</f>
        <v>0</v>
      </c>
      <c r="L134" s="51" t="n">
        <f aca="false">IF(K134&lt;=0,0,RANK(K134,K$4:K$244,0))</f>
        <v>0</v>
      </c>
    </row>
    <row r="135" s="55" customFormat="true" ht="15.75" hidden="false" customHeight="true" outlineLevel="0" collapsed="false">
      <c r="A135" s="42"/>
      <c r="B135" s="43"/>
      <c r="C135" s="52" t="s">
        <v>31</v>
      </c>
      <c r="D135" s="53"/>
      <c r="E135" s="54"/>
      <c r="F135" s="54"/>
      <c r="G135" s="54"/>
      <c r="H135" s="54"/>
      <c r="I135" s="48" t="n">
        <f aca="false">IF(G135&gt;0,(SUM(D135:G135)-(MIN(D135:G135)+MAX(D135:G135)))/2,(SUM(D135:F135)/3))</f>
        <v>0</v>
      </c>
      <c r="J135" s="59"/>
      <c r="K135" s="50"/>
      <c r="L135" s="51"/>
    </row>
    <row r="136" s="55" customFormat="true" ht="16.5" hidden="false" customHeight="false" outlineLevel="0" collapsed="false">
      <c r="A136" s="42" t="n">
        <v>67</v>
      </c>
      <c r="B136" s="43"/>
      <c r="C136" s="44" t="s">
        <v>30</v>
      </c>
      <c r="D136" s="45"/>
      <c r="E136" s="46"/>
      <c r="F136" s="46"/>
      <c r="G136" s="46"/>
      <c r="H136" s="47"/>
      <c r="I136" s="48" t="n">
        <f aca="false">IF(G136&gt;0,(SUM(D136:G136)-(MIN(D136:G136)+MAX(D136:G136)))/2,(SUM(D136:F136)/3))</f>
        <v>0</v>
      </c>
      <c r="J136" s="49"/>
      <c r="K136" s="50" t="n">
        <f aca="false">SUM(I136:I137)-SUM(J136:J137)</f>
        <v>0</v>
      </c>
      <c r="L136" s="51" t="n">
        <f aca="false">IF(K136&lt;=0,0,RANK(K136,K$4:K$244,0))</f>
        <v>0</v>
      </c>
    </row>
    <row r="137" s="55" customFormat="true" ht="16.5" hidden="false" customHeight="false" outlineLevel="0" collapsed="false">
      <c r="A137" s="42"/>
      <c r="B137" s="43"/>
      <c r="C137" s="52" t="s">
        <v>31</v>
      </c>
      <c r="D137" s="53"/>
      <c r="E137" s="54"/>
      <c r="F137" s="54"/>
      <c r="G137" s="54"/>
      <c r="H137" s="54"/>
      <c r="I137" s="48" t="n">
        <f aca="false">IF(G137&gt;0,(SUM(D137:G137)-(MIN(D137:G137)+MAX(D137:G137)))/2,(SUM(D137:F137)/3))</f>
        <v>0</v>
      </c>
      <c r="J137" s="59"/>
      <c r="K137" s="50"/>
      <c r="L137" s="51"/>
    </row>
    <row r="138" s="55" customFormat="true" ht="15.75" hidden="false" customHeight="true" outlineLevel="0" collapsed="false">
      <c r="A138" s="42" t="n">
        <v>68</v>
      </c>
      <c r="B138" s="43"/>
      <c r="C138" s="44" t="s">
        <v>30</v>
      </c>
      <c r="D138" s="45"/>
      <c r="E138" s="46"/>
      <c r="F138" s="46"/>
      <c r="G138" s="46"/>
      <c r="H138" s="47"/>
      <c r="I138" s="48" t="n">
        <f aca="false">IF(G138&gt;0,(SUM(D138:G138)-(MIN(D138:G138)+MAX(D138:G138)))/2,(SUM(D138:F138)/3))</f>
        <v>0</v>
      </c>
      <c r="J138" s="49"/>
      <c r="K138" s="50" t="n">
        <f aca="false">SUM(I138:I139)-SUM(J138:J139)</f>
        <v>0</v>
      </c>
      <c r="L138" s="51" t="n">
        <f aca="false">IF(K138&lt;=0,0,RANK(K138,K$4:K$244,0))</f>
        <v>0</v>
      </c>
    </row>
    <row r="139" s="55" customFormat="true" ht="15.75" hidden="false" customHeight="true" outlineLevel="0" collapsed="false">
      <c r="A139" s="42"/>
      <c r="B139" s="43"/>
      <c r="C139" s="52" t="s">
        <v>31</v>
      </c>
      <c r="D139" s="53"/>
      <c r="E139" s="54"/>
      <c r="F139" s="54"/>
      <c r="G139" s="54"/>
      <c r="H139" s="54"/>
      <c r="I139" s="48" t="n">
        <f aca="false">IF(G139&gt;0,(SUM(D139:G139)-(MIN(D139:G139)+MAX(D139:G139)))/2,(SUM(D139:F139)/3))</f>
        <v>0</v>
      </c>
      <c r="J139" s="59"/>
      <c r="K139" s="50"/>
      <c r="L139" s="51"/>
    </row>
    <row r="140" s="55" customFormat="true" ht="16.5" hidden="false" customHeight="false" outlineLevel="0" collapsed="false">
      <c r="A140" s="42" t="n">
        <v>69</v>
      </c>
      <c r="B140" s="43"/>
      <c r="C140" s="44" t="s">
        <v>30</v>
      </c>
      <c r="D140" s="45"/>
      <c r="E140" s="46"/>
      <c r="F140" s="46"/>
      <c r="G140" s="46"/>
      <c r="H140" s="47"/>
      <c r="I140" s="48" t="n">
        <f aca="false">IF(G140&gt;0,(SUM(D140:G140)-(MIN(D140:G140)+MAX(D140:G140)))/2,(SUM(D140:F140)/3))</f>
        <v>0</v>
      </c>
      <c r="J140" s="49"/>
      <c r="K140" s="50" t="n">
        <f aca="false">SUM(I140:I141)-SUM(J140:J141)</f>
        <v>0</v>
      </c>
      <c r="L140" s="51" t="n">
        <f aca="false">IF(K140&lt;=0,0,RANK(K140,K$4:K$244,0))</f>
        <v>0</v>
      </c>
    </row>
    <row r="141" s="55" customFormat="true" ht="16.5" hidden="false" customHeight="false" outlineLevel="0" collapsed="false">
      <c r="A141" s="42"/>
      <c r="B141" s="43"/>
      <c r="C141" s="52" t="s">
        <v>31</v>
      </c>
      <c r="D141" s="53"/>
      <c r="E141" s="54"/>
      <c r="F141" s="54"/>
      <c r="G141" s="54"/>
      <c r="H141" s="54"/>
      <c r="I141" s="48" t="n">
        <f aca="false">IF(G141&gt;0,(SUM(D141:G141)-(MIN(D141:G141)+MAX(D141:G141)))/2,(SUM(D141:F141)/3))</f>
        <v>0</v>
      </c>
      <c r="J141" s="59"/>
      <c r="K141" s="50"/>
      <c r="L141" s="51"/>
    </row>
    <row r="142" s="55" customFormat="true" ht="15.75" hidden="false" customHeight="true" outlineLevel="0" collapsed="false">
      <c r="A142" s="42" t="n">
        <v>70</v>
      </c>
      <c r="B142" s="43"/>
      <c r="C142" s="44" t="s">
        <v>30</v>
      </c>
      <c r="D142" s="45"/>
      <c r="E142" s="46"/>
      <c r="F142" s="46"/>
      <c r="G142" s="46"/>
      <c r="H142" s="47"/>
      <c r="I142" s="48" t="n">
        <f aca="false">IF(G142&gt;0,(SUM(D142:G142)-(MIN(D142:G142)+MAX(D142:G142)))/2,(SUM(D142:F142)/3))</f>
        <v>0</v>
      </c>
      <c r="J142" s="49"/>
      <c r="K142" s="50" t="n">
        <f aca="false">SUM(I142:I143)-SUM(J142:J143)</f>
        <v>0</v>
      </c>
      <c r="L142" s="51" t="n">
        <f aca="false">IF(K142&lt;=0,0,RANK(K142,K$4:K$244,0))</f>
        <v>0</v>
      </c>
    </row>
    <row r="143" s="55" customFormat="true" ht="15.75" hidden="false" customHeight="true" outlineLevel="0" collapsed="false">
      <c r="A143" s="42"/>
      <c r="B143" s="43"/>
      <c r="C143" s="52" t="s">
        <v>31</v>
      </c>
      <c r="D143" s="53"/>
      <c r="E143" s="54"/>
      <c r="F143" s="54"/>
      <c r="G143" s="54"/>
      <c r="H143" s="54"/>
      <c r="I143" s="48" t="n">
        <f aca="false">IF(G143&gt;0,(SUM(D143:G143)-(MIN(D143:G143)+MAX(D143:G143)))/2,(SUM(D143:F143)/3))</f>
        <v>0</v>
      </c>
      <c r="J143" s="59"/>
      <c r="K143" s="50"/>
      <c r="L143" s="51"/>
    </row>
    <row r="144" s="55" customFormat="true" ht="16.5" hidden="false" customHeight="false" outlineLevel="0" collapsed="false">
      <c r="A144" s="42" t="n">
        <v>71</v>
      </c>
      <c r="B144" s="43"/>
      <c r="C144" s="44" t="s">
        <v>30</v>
      </c>
      <c r="D144" s="45"/>
      <c r="E144" s="46"/>
      <c r="F144" s="46"/>
      <c r="G144" s="46"/>
      <c r="H144" s="47"/>
      <c r="I144" s="48" t="n">
        <f aca="false">IF(G144&gt;0,(SUM(D144:G144)-(MIN(D144:G144)+MAX(D144:G144)))/2,(SUM(D144:F144)/3))</f>
        <v>0</v>
      </c>
      <c r="J144" s="49"/>
      <c r="K144" s="50" t="n">
        <f aca="false">SUM(I144:I145)-SUM(J144:J145)</f>
        <v>0</v>
      </c>
      <c r="L144" s="51" t="n">
        <f aca="false">IF(K144&lt;=0,0,RANK(K144,K$4:K$244,0))</f>
        <v>0</v>
      </c>
    </row>
    <row r="145" s="55" customFormat="true" ht="16.5" hidden="false" customHeight="false" outlineLevel="0" collapsed="false">
      <c r="A145" s="42"/>
      <c r="B145" s="43"/>
      <c r="C145" s="52" t="s">
        <v>31</v>
      </c>
      <c r="D145" s="53"/>
      <c r="E145" s="54"/>
      <c r="F145" s="54"/>
      <c r="G145" s="54"/>
      <c r="H145" s="54"/>
      <c r="I145" s="48" t="n">
        <f aca="false">IF(G145&gt;0,(SUM(D145:G145)-(MIN(D145:G145)+MAX(D145:G145)))/2,(SUM(D145:F145)/3))</f>
        <v>0</v>
      </c>
      <c r="J145" s="59"/>
      <c r="K145" s="50"/>
      <c r="L145" s="51"/>
    </row>
    <row r="146" s="55" customFormat="true" ht="15.75" hidden="false" customHeight="true" outlineLevel="0" collapsed="false">
      <c r="A146" s="42" t="n">
        <v>72</v>
      </c>
      <c r="B146" s="43"/>
      <c r="C146" s="44" t="s">
        <v>30</v>
      </c>
      <c r="D146" s="45"/>
      <c r="E146" s="46"/>
      <c r="F146" s="46"/>
      <c r="G146" s="46"/>
      <c r="H146" s="47"/>
      <c r="I146" s="48" t="n">
        <f aca="false">IF(G146&gt;0,(SUM(D146:G146)-(MIN(D146:G146)+MAX(D146:G146)))/2,(SUM(D146:F146)/3))</f>
        <v>0</v>
      </c>
      <c r="J146" s="49"/>
      <c r="K146" s="50" t="n">
        <f aca="false">SUM(I146:I147)-SUM(J146:J147)</f>
        <v>0</v>
      </c>
      <c r="L146" s="51" t="n">
        <f aca="false">IF(K146&lt;=0,0,RANK(K146,K$4:K$244,0))</f>
        <v>0</v>
      </c>
    </row>
    <row r="147" s="55" customFormat="true" ht="15.75" hidden="false" customHeight="true" outlineLevel="0" collapsed="false">
      <c r="A147" s="42"/>
      <c r="B147" s="43"/>
      <c r="C147" s="52" t="s">
        <v>31</v>
      </c>
      <c r="D147" s="53"/>
      <c r="E147" s="54"/>
      <c r="F147" s="54"/>
      <c r="G147" s="54"/>
      <c r="H147" s="54"/>
      <c r="I147" s="48" t="n">
        <f aca="false">IF(G147&gt;0,(SUM(D147:G147)-(MIN(D147:G147)+MAX(D147:G147)))/2,(SUM(D147:F147)/3))</f>
        <v>0</v>
      </c>
      <c r="J147" s="59"/>
      <c r="K147" s="50"/>
      <c r="L147" s="51"/>
    </row>
    <row r="148" s="55" customFormat="true" ht="16.5" hidden="false" customHeight="false" outlineLevel="0" collapsed="false">
      <c r="A148" s="42" t="n">
        <v>73</v>
      </c>
      <c r="B148" s="43"/>
      <c r="C148" s="44" t="s">
        <v>30</v>
      </c>
      <c r="D148" s="45"/>
      <c r="E148" s="46"/>
      <c r="F148" s="46"/>
      <c r="G148" s="46"/>
      <c r="H148" s="47"/>
      <c r="I148" s="48" t="n">
        <f aca="false">IF(G148&gt;0,(SUM(D148:G148)-(MIN(D148:G148)+MAX(D148:G148)))/2,(SUM(D148:F148)/3))</f>
        <v>0</v>
      </c>
      <c r="J148" s="49"/>
      <c r="K148" s="50" t="n">
        <f aca="false">SUM(I148:I149)-SUM(J148:J149)</f>
        <v>0</v>
      </c>
      <c r="L148" s="51" t="n">
        <f aca="false">IF(K148&lt;=0,0,RANK(K148,K$4:K$244,0))</f>
        <v>0</v>
      </c>
    </row>
    <row r="149" s="55" customFormat="true" ht="16.5" hidden="false" customHeight="false" outlineLevel="0" collapsed="false">
      <c r="A149" s="42"/>
      <c r="B149" s="43"/>
      <c r="C149" s="52" t="s">
        <v>31</v>
      </c>
      <c r="D149" s="53"/>
      <c r="E149" s="54"/>
      <c r="F149" s="54"/>
      <c r="G149" s="54"/>
      <c r="H149" s="54"/>
      <c r="I149" s="48" t="n">
        <f aca="false">IF(G149&gt;0,(SUM(D149:G149)-(MIN(D149:G149)+MAX(D149:G149)))/2,(SUM(D149:F149)/3))</f>
        <v>0</v>
      </c>
      <c r="J149" s="59"/>
      <c r="K149" s="50"/>
      <c r="L149" s="51"/>
    </row>
    <row r="150" s="55" customFormat="true" ht="15.75" hidden="false" customHeight="true" outlineLevel="0" collapsed="false">
      <c r="A150" s="42" t="n">
        <v>74</v>
      </c>
      <c r="B150" s="43"/>
      <c r="C150" s="44" t="s">
        <v>30</v>
      </c>
      <c r="D150" s="45"/>
      <c r="E150" s="46"/>
      <c r="F150" s="46"/>
      <c r="G150" s="46"/>
      <c r="H150" s="47"/>
      <c r="I150" s="48" t="n">
        <f aca="false">IF(G150&gt;0,(SUM(D150:G150)-(MIN(D150:G150)+MAX(D150:G150)))/2,(SUM(D150:F150)/3))</f>
        <v>0</v>
      </c>
      <c r="J150" s="49"/>
      <c r="K150" s="50" t="n">
        <f aca="false">SUM(I150:I151)-SUM(J150:J151)</f>
        <v>0</v>
      </c>
      <c r="L150" s="51" t="n">
        <f aca="false">IF(K150&lt;=0,0,RANK(K150,K$4:K$244,0))</f>
        <v>0</v>
      </c>
    </row>
    <row r="151" s="55" customFormat="true" ht="15.75" hidden="false" customHeight="true" outlineLevel="0" collapsed="false">
      <c r="A151" s="42"/>
      <c r="B151" s="43"/>
      <c r="C151" s="52" t="s">
        <v>31</v>
      </c>
      <c r="D151" s="53"/>
      <c r="E151" s="54"/>
      <c r="F151" s="54"/>
      <c r="G151" s="54"/>
      <c r="H151" s="54"/>
      <c r="I151" s="48" t="n">
        <f aca="false">IF(G151&gt;0,(SUM(D151:G151)-(MIN(D151:G151)+MAX(D151:G151)))/2,(SUM(D151:F151)/3))</f>
        <v>0</v>
      </c>
      <c r="J151" s="59"/>
      <c r="K151" s="50"/>
      <c r="L151" s="51"/>
    </row>
    <row r="152" s="55" customFormat="true" ht="16.5" hidden="false" customHeight="false" outlineLevel="0" collapsed="false">
      <c r="A152" s="42" t="n">
        <v>75</v>
      </c>
      <c r="B152" s="43"/>
      <c r="C152" s="44" t="s">
        <v>30</v>
      </c>
      <c r="D152" s="45"/>
      <c r="E152" s="46"/>
      <c r="F152" s="46"/>
      <c r="G152" s="46"/>
      <c r="H152" s="47"/>
      <c r="I152" s="48" t="n">
        <f aca="false">IF(G152&gt;0,(SUM(D152:G152)-(MIN(D152:G152)+MAX(D152:G152)))/2,(SUM(D152:F152)/3))</f>
        <v>0</v>
      </c>
      <c r="J152" s="49"/>
      <c r="K152" s="50" t="n">
        <f aca="false">SUM(I152:I153)-SUM(J152:J153)</f>
        <v>0</v>
      </c>
      <c r="L152" s="51" t="n">
        <f aca="false">IF(K152&lt;=0,0,RANK(K152,K$4:K$244,0))</f>
        <v>0</v>
      </c>
    </row>
    <row r="153" s="55" customFormat="true" ht="16.5" hidden="false" customHeight="false" outlineLevel="0" collapsed="false">
      <c r="A153" s="42"/>
      <c r="B153" s="43"/>
      <c r="C153" s="52" t="s">
        <v>31</v>
      </c>
      <c r="D153" s="53"/>
      <c r="E153" s="54"/>
      <c r="F153" s="54"/>
      <c r="G153" s="54"/>
      <c r="H153" s="54"/>
      <c r="I153" s="48" t="n">
        <f aca="false">IF(G153&gt;0,(SUM(D153:G153)-(MIN(D153:G153)+MAX(D153:G153)))/2,(SUM(D153:F153)/3))</f>
        <v>0</v>
      </c>
      <c r="J153" s="59"/>
      <c r="K153" s="50"/>
      <c r="L153" s="51"/>
    </row>
    <row r="154" s="55" customFormat="true" ht="15.75" hidden="false" customHeight="true" outlineLevel="0" collapsed="false">
      <c r="A154" s="42" t="n">
        <v>76</v>
      </c>
      <c r="B154" s="43"/>
      <c r="C154" s="44" t="s">
        <v>30</v>
      </c>
      <c r="D154" s="45"/>
      <c r="E154" s="46"/>
      <c r="F154" s="46"/>
      <c r="G154" s="46"/>
      <c r="H154" s="47"/>
      <c r="I154" s="48" t="n">
        <f aca="false">IF(G154&gt;0,(SUM(D154:G154)-(MIN(D154:G154)+MAX(D154:G154)))/2,(SUM(D154:F154)/3))</f>
        <v>0</v>
      </c>
      <c r="J154" s="49"/>
      <c r="K154" s="50" t="n">
        <f aca="false">SUM(I154:I155)-SUM(J154:J155)</f>
        <v>0</v>
      </c>
      <c r="L154" s="51" t="n">
        <f aca="false">IF(K154&lt;=0,0,RANK(K154,K$4:K$244,0))</f>
        <v>0</v>
      </c>
    </row>
    <row r="155" s="55" customFormat="true" ht="15.75" hidden="false" customHeight="true" outlineLevel="0" collapsed="false">
      <c r="A155" s="42"/>
      <c r="B155" s="43"/>
      <c r="C155" s="52" t="s">
        <v>31</v>
      </c>
      <c r="D155" s="53"/>
      <c r="E155" s="54"/>
      <c r="F155" s="54"/>
      <c r="G155" s="54"/>
      <c r="H155" s="54"/>
      <c r="I155" s="48" t="n">
        <f aca="false">IF(G155&gt;0,(SUM(D155:G155)-(MIN(D155:G155)+MAX(D155:G155)))/2,(SUM(D155:F155)/3))</f>
        <v>0</v>
      </c>
      <c r="J155" s="59"/>
      <c r="K155" s="50"/>
      <c r="L155" s="51"/>
    </row>
    <row r="156" s="55" customFormat="true" ht="16.5" hidden="false" customHeight="false" outlineLevel="0" collapsed="false">
      <c r="A156" s="42" t="n">
        <v>77</v>
      </c>
      <c r="B156" s="43"/>
      <c r="C156" s="44" t="s">
        <v>30</v>
      </c>
      <c r="D156" s="45"/>
      <c r="E156" s="46"/>
      <c r="F156" s="46"/>
      <c r="G156" s="46"/>
      <c r="H156" s="47"/>
      <c r="I156" s="48" t="n">
        <f aca="false">IF(G156&gt;0,(SUM(D156:G156)-(MIN(D156:G156)+MAX(D156:G156)))/2,(SUM(D156:F156)/3))</f>
        <v>0</v>
      </c>
      <c r="J156" s="49"/>
      <c r="K156" s="50" t="n">
        <f aca="false">SUM(I156:I157)-SUM(J156:J157)</f>
        <v>0</v>
      </c>
      <c r="L156" s="51" t="n">
        <f aca="false">IF(K156&lt;=0,0,RANK(K156,K$4:K$244,0))</f>
        <v>0</v>
      </c>
    </row>
    <row r="157" s="55" customFormat="true" ht="16.5" hidden="false" customHeight="false" outlineLevel="0" collapsed="false">
      <c r="A157" s="42"/>
      <c r="B157" s="43"/>
      <c r="C157" s="52" t="s">
        <v>31</v>
      </c>
      <c r="D157" s="53"/>
      <c r="E157" s="54"/>
      <c r="F157" s="54"/>
      <c r="G157" s="54"/>
      <c r="H157" s="54"/>
      <c r="I157" s="48" t="n">
        <f aca="false">IF(G157&gt;0,(SUM(D157:G157)-(MIN(D157:G157)+MAX(D157:G157)))/2,(SUM(D157:F157)/3))</f>
        <v>0</v>
      </c>
      <c r="J157" s="59"/>
      <c r="K157" s="50"/>
      <c r="L157" s="51"/>
    </row>
    <row r="158" s="55" customFormat="true" ht="15.75" hidden="false" customHeight="true" outlineLevel="0" collapsed="false">
      <c r="A158" s="42" t="n">
        <v>78</v>
      </c>
      <c r="B158" s="43"/>
      <c r="C158" s="44" t="s">
        <v>30</v>
      </c>
      <c r="D158" s="45"/>
      <c r="E158" s="46"/>
      <c r="F158" s="46"/>
      <c r="G158" s="46"/>
      <c r="H158" s="47"/>
      <c r="I158" s="48" t="n">
        <f aca="false">IF(G158&gt;0,(SUM(D158:G158)-(MIN(D158:G158)+MAX(D158:G158)))/2,(SUM(D158:F158)/3))</f>
        <v>0</v>
      </c>
      <c r="J158" s="49"/>
      <c r="K158" s="50" t="n">
        <f aca="false">SUM(I158:I159)-SUM(J158:J159)</f>
        <v>0</v>
      </c>
      <c r="L158" s="51" t="n">
        <f aca="false">IF(K158&lt;=0,0,RANK(K158,K$4:K$244,0))</f>
        <v>0</v>
      </c>
    </row>
    <row r="159" s="55" customFormat="true" ht="15.75" hidden="false" customHeight="true" outlineLevel="0" collapsed="false">
      <c r="A159" s="42"/>
      <c r="B159" s="43"/>
      <c r="C159" s="52" t="s">
        <v>31</v>
      </c>
      <c r="D159" s="53"/>
      <c r="E159" s="54"/>
      <c r="F159" s="54"/>
      <c r="G159" s="54"/>
      <c r="H159" s="54"/>
      <c r="I159" s="48" t="n">
        <f aca="false">IF(G159&gt;0,(SUM(D159:G159)-(MIN(D159:G159)+MAX(D159:G159)))/2,(SUM(D159:F159)/3))</f>
        <v>0</v>
      </c>
      <c r="J159" s="59"/>
      <c r="K159" s="50"/>
      <c r="L159" s="51"/>
    </row>
    <row r="160" s="55" customFormat="true" ht="16.5" hidden="false" customHeight="false" outlineLevel="0" collapsed="false">
      <c r="A160" s="42" t="n">
        <v>79</v>
      </c>
      <c r="B160" s="43"/>
      <c r="C160" s="44" t="s">
        <v>30</v>
      </c>
      <c r="D160" s="45"/>
      <c r="E160" s="46"/>
      <c r="F160" s="46"/>
      <c r="G160" s="46"/>
      <c r="H160" s="47"/>
      <c r="I160" s="48" t="n">
        <f aca="false">IF(G160&gt;0,(SUM(D160:G160)-(MIN(D160:G160)+MAX(D160:G160)))/2,(SUM(D160:F160)/3))</f>
        <v>0</v>
      </c>
      <c r="J160" s="49"/>
      <c r="K160" s="50" t="n">
        <f aca="false">SUM(I160:I161)-SUM(J160:J161)</f>
        <v>0</v>
      </c>
      <c r="L160" s="51" t="n">
        <f aca="false">IF(K160&lt;=0,0,RANK(K160,K$4:K$244,0))</f>
        <v>0</v>
      </c>
    </row>
    <row r="161" s="55" customFormat="true" ht="16.5" hidden="false" customHeight="false" outlineLevel="0" collapsed="false">
      <c r="A161" s="42"/>
      <c r="B161" s="43"/>
      <c r="C161" s="52" t="s">
        <v>31</v>
      </c>
      <c r="D161" s="53"/>
      <c r="E161" s="54"/>
      <c r="F161" s="54"/>
      <c r="G161" s="54"/>
      <c r="H161" s="54"/>
      <c r="I161" s="48" t="n">
        <f aca="false">IF(G161&gt;0,(SUM(D161:G161)-(MIN(D161:G161)+MAX(D161:G161)))/2,(SUM(D161:F161)/3))</f>
        <v>0</v>
      </c>
      <c r="J161" s="59"/>
      <c r="K161" s="50"/>
      <c r="L161" s="51"/>
    </row>
    <row r="162" s="55" customFormat="true" ht="15.75" hidden="false" customHeight="true" outlineLevel="0" collapsed="false">
      <c r="A162" s="42" t="n">
        <v>80</v>
      </c>
      <c r="B162" s="43"/>
      <c r="C162" s="44" t="s">
        <v>30</v>
      </c>
      <c r="D162" s="45"/>
      <c r="E162" s="46"/>
      <c r="F162" s="46"/>
      <c r="G162" s="46"/>
      <c r="H162" s="47"/>
      <c r="I162" s="48" t="n">
        <f aca="false">IF(G162&gt;0,(SUM(D162:G162)-(MIN(D162:G162)+MAX(D162:G162)))/2,(SUM(D162:F162)/3))</f>
        <v>0</v>
      </c>
      <c r="J162" s="49"/>
      <c r="K162" s="50" t="n">
        <f aca="false">SUM(I162:I163)-SUM(J162:J163)</f>
        <v>0</v>
      </c>
      <c r="L162" s="51" t="n">
        <f aca="false">IF(K162&lt;=0,0,RANK(K162,K$4:K$244,0))</f>
        <v>0</v>
      </c>
    </row>
    <row r="163" s="55" customFormat="true" ht="15.75" hidden="false" customHeight="true" outlineLevel="0" collapsed="false">
      <c r="A163" s="42"/>
      <c r="B163" s="43"/>
      <c r="C163" s="52" t="s">
        <v>31</v>
      </c>
      <c r="D163" s="53"/>
      <c r="E163" s="54"/>
      <c r="F163" s="54"/>
      <c r="G163" s="54"/>
      <c r="H163" s="54"/>
      <c r="I163" s="48" t="n">
        <f aca="false">IF(G163&gt;0,(SUM(D163:G163)-(MIN(D163:G163)+MAX(D163:G163)))/2,(SUM(D163:F163)/3))</f>
        <v>0</v>
      </c>
      <c r="J163" s="59"/>
      <c r="K163" s="50"/>
      <c r="L163" s="51"/>
    </row>
    <row r="164" s="55" customFormat="true" ht="16.5" hidden="false" customHeight="false" outlineLevel="0" collapsed="false">
      <c r="A164" s="42" t="n">
        <v>81</v>
      </c>
      <c r="B164" s="43"/>
      <c r="C164" s="44" t="s">
        <v>30</v>
      </c>
      <c r="D164" s="45"/>
      <c r="E164" s="46"/>
      <c r="F164" s="46"/>
      <c r="G164" s="46"/>
      <c r="H164" s="47"/>
      <c r="I164" s="48" t="n">
        <f aca="false">IF(G164&gt;0,(SUM(D164:G164)-(MIN(D164:G164)+MAX(D164:G164)))/2,(SUM(D164:F164)/3))</f>
        <v>0</v>
      </c>
      <c r="J164" s="49"/>
      <c r="K164" s="50" t="n">
        <f aca="false">SUM(I164:I165)-SUM(J164:J165)</f>
        <v>0</v>
      </c>
      <c r="L164" s="51" t="n">
        <f aca="false">IF(K164&lt;=0,0,RANK(K164,K$4:K$244,0))</f>
        <v>0</v>
      </c>
    </row>
    <row r="165" s="55" customFormat="true" ht="16.5" hidden="false" customHeight="false" outlineLevel="0" collapsed="false">
      <c r="A165" s="42"/>
      <c r="B165" s="43"/>
      <c r="C165" s="52" t="s">
        <v>31</v>
      </c>
      <c r="D165" s="53"/>
      <c r="E165" s="54"/>
      <c r="F165" s="54"/>
      <c r="G165" s="54"/>
      <c r="H165" s="54"/>
      <c r="I165" s="48" t="n">
        <f aca="false">IF(G165&gt;0,(SUM(D165:G165)-(MIN(D165:G165)+MAX(D165:G165)))/2,(SUM(D165:F165)/3))</f>
        <v>0</v>
      </c>
      <c r="J165" s="59"/>
      <c r="K165" s="50"/>
      <c r="L165" s="51"/>
    </row>
    <row r="166" s="55" customFormat="true" ht="15.75" hidden="false" customHeight="true" outlineLevel="0" collapsed="false">
      <c r="A166" s="42" t="n">
        <v>82</v>
      </c>
      <c r="B166" s="43"/>
      <c r="C166" s="44" t="s">
        <v>30</v>
      </c>
      <c r="D166" s="45"/>
      <c r="E166" s="46"/>
      <c r="F166" s="46"/>
      <c r="G166" s="46"/>
      <c r="H166" s="47"/>
      <c r="I166" s="48" t="n">
        <f aca="false">IF(G166&gt;0,(SUM(D166:G166)-(MIN(D166:G166)+MAX(D166:G166)))/2,(SUM(D166:F166)/3))</f>
        <v>0</v>
      </c>
      <c r="J166" s="49"/>
      <c r="K166" s="50" t="n">
        <f aca="false">SUM(I166:I167)-SUM(J166:J167)</f>
        <v>0</v>
      </c>
      <c r="L166" s="51" t="n">
        <f aca="false">IF(K166&lt;=0,0,RANK(K166,K$4:K$244,0))</f>
        <v>0</v>
      </c>
    </row>
    <row r="167" s="55" customFormat="true" ht="15.75" hidden="false" customHeight="true" outlineLevel="0" collapsed="false">
      <c r="A167" s="42"/>
      <c r="B167" s="43"/>
      <c r="C167" s="52" t="s">
        <v>31</v>
      </c>
      <c r="D167" s="53"/>
      <c r="E167" s="54"/>
      <c r="F167" s="54"/>
      <c r="G167" s="54"/>
      <c r="H167" s="54"/>
      <c r="I167" s="48" t="n">
        <f aca="false">IF(G167&gt;0,(SUM(D167:G167)-(MIN(D167:G167)+MAX(D167:G167)))/2,(SUM(D167:F167)/3))</f>
        <v>0</v>
      </c>
      <c r="J167" s="59"/>
      <c r="K167" s="50"/>
      <c r="L167" s="51"/>
    </row>
    <row r="168" s="55" customFormat="true" ht="16.5" hidden="false" customHeight="false" outlineLevel="0" collapsed="false">
      <c r="A168" s="42" t="n">
        <v>83</v>
      </c>
      <c r="B168" s="43"/>
      <c r="C168" s="44" t="s">
        <v>30</v>
      </c>
      <c r="D168" s="45"/>
      <c r="E168" s="46"/>
      <c r="F168" s="46"/>
      <c r="G168" s="46"/>
      <c r="H168" s="47"/>
      <c r="I168" s="48" t="n">
        <f aca="false">IF(G168&gt;0,(SUM(D168:G168)-(MIN(D168:G168)+MAX(D168:G168)))/2,(SUM(D168:F168)/3))</f>
        <v>0</v>
      </c>
      <c r="J168" s="49"/>
      <c r="K168" s="50" t="n">
        <f aca="false">SUM(I168:I169)-SUM(J168:J169)</f>
        <v>0</v>
      </c>
      <c r="L168" s="51" t="n">
        <f aca="false">IF(K168&lt;=0,0,RANK(K168,K$4:K$244,0))</f>
        <v>0</v>
      </c>
    </row>
    <row r="169" s="55" customFormat="true" ht="16.5" hidden="false" customHeight="false" outlineLevel="0" collapsed="false">
      <c r="A169" s="42"/>
      <c r="B169" s="43"/>
      <c r="C169" s="52" t="s">
        <v>31</v>
      </c>
      <c r="D169" s="53"/>
      <c r="E169" s="54"/>
      <c r="F169" s="54"/>
      <c r="G169" s="54"/>
      <c r="H169" s="54"/>
      <c r="I169" s="48" t="n">
        <f aca="false">IF(G169&gt;0,(SUM(D169:G169)-(MIN(D169:G169)+MAX(D169:G169)))/2,(SUM(D169:F169)/3))</f>
        <v>0</v>
      </c>
      <c r="J169" s="59"/>
      <c r="K169" s="50"/>
      <c r="L169" s="51"/>
    </row>
    <row r="170" s="55" customFormat="true" ht="15.75" hidden="false" customHeight="true" outlineLevel="0" collapsed="false">
      <c r="A170" s="42" t="n">
        <v>84</v>
      </c>
      <c r="B170" s="43"/>
      <c r="C170" s="44" t="s">
        <v>30</v>
      </c>
      <c r="D170" s="45"/>
      <c r="E170" s="46"/>
      <c r="F170" s="46"/>
      <c r="G170" s="46"/>
      <c r="H170" s="47"/>
      <c r="I170" s="48" t="n">
        <f aca="false">IF(G170&gt;0,(SUM(D170:G170)-(MIN(D170:G170)+MAX(D170:G170)))/2,(SUM(D170:F170)/3))</f>
        <v>0</v>
      </c>
      <c r="J170" s="49"/>
      <c r="K170" s="50" t="n">
        <f aca="false">SUM(I170:I171)-SUM(J170:J171)</f>
        <v>0</v>
      </c>
      <c r="L170" s="51" t="n">
        <f aca="false">IF(K170&lt;=0,0,RANK(K170,K$4:K$244,0))</f>
        <v>0</v>
      </c>
    </row>
    <row r="171" s="55" customFormat="true" ht="15.75" hidden="false" customHeight="true" outlineLevel="0" collapsed="false">
      <c r="A171" s="42"/>
      <c r="B171" s="43"/>
      <c r="C171" s="52" t="s">
        <v>31</v>
      </c>
      <c r="D171" s="53"/>
      <c r="E171" s="54"/>
      <c r="F171" s="54"/>
      <c r="G171" s="54"/>
      <c r="H171" s="54"/>
      <c r="I171" s="48" t="n">
        <f aca="false">IF(G171&gt;0,(SUM(D171:G171)-(MIN(D171:G171)+MAX(D171:G171)))/2,(SUM(D171:F171)/3))</f>
        <v>0</v>
      </c>
      <c r="J171" s="59"/>
      <c r="K171" s="50"/>
      <c r="L171" s="51"/>
    </row>
    <row r="172" s="55" customFormat="true" ht="16.5" hidden="false" customHeight="false" outlineLevel="0" collapsed="false">
      <c r="A172" s="42" t="n">
        <v>85</v>
      </c>
      <c r="B172" s="43"/>
      <c r="C172" s="44" t="s">
        <v>30</v>
      </c>
      <c r="D172" s="45"/>
      <c r="E172" s="46"/>
      <c r="F172" s="46"/>
      <c r="G172" s="46"/>
      <c r="H172" s="47"/>
      <c r="I172" s="48" t="n">
        <f aca="false">IF(G172&gt;0,(SUM(D172:G172)-(MIN(D172:G172)+MAX(D172:G172)))/2,(SUM(D172:F172)/3))</f>
        <v>0</v>
      </c>
      <c r="J172" s="49"/>
      <c r="K172" s="50" t="n">
        <f aca="false">SUM(I172:I173)-SUM(J172:J173)</f>
        <v>0</v>
      </c>
      <c r="L172" s="51" t="n">
        <f aca="false">IF(K172&lt;=0,0,RANK(K172,K$4:K$244,0))</f>
        <v>0</v>
      </c>
    </row>
    <row r="173" s="55" customFormat="true" ht="16.5" hidden="false" customHeight="false" outlineLevel="0" collapsed="false">
      <c r="A173" s="42"/>
      <c r="B173" s="43"/>
      <c r="C173" s="52" t="s">
        <v>31</v>
      </c>
      <c r="D173" s="53"/>
      <c r="E173" s="54"/>
      <c r="F173" s="54"/>
      <c r="G173" s="54"/>
      <c r="H173" s="54"/>
      <c r="I173" s="48" t="n">
        <f aca="false">IF(G173&gt;0,(SUM(D173:G173)-(MIN(D173:G173)+MAX(D173:G173)))/2,(SUM(D173:F173)/3))</f>
        <v>0</v>
      </c>
      <c r="J173" s="59"/>
      <c r="K173" s="50"/>
      <c r="L173" s="51"/>
    </row>
    <row r="174" s="55" customFormat="true" ht="15.75" hidden="false" customHeight="true" outlineLevel="0" collapsed="false">
      <c r="A174" s="42" t="n">
        <v>86</v>
      </c>
      <c r="B174" s="43"/>
      <c r="C174" s="44" t="s">
        <v>30</v>
      </c>
      <c r="D174" s="45"/>
      <c r="E174" s="46"/>
      <c r="F174" s="46"/>
      <c r="G174" s="46"/>
      <c r="H174" s="47"/>
      <c r="I174" s="48" t="n">
        <f aca="false">IF(G174&gt;0,(SUM(D174:G174)-(MIN(D174:G174)+MAX(D174:G174)))/2,(SUM(D174:F174)/3))</f>
        <v>0</v>
      </c>
      <c r="J174" s="49"/>
      <c r="K174" s="50" t="n">
        <f aca="false">SUM(I174:I175)-SUM(J174:J175)</f>
        <v>0</v>
      </c>
      <c r="L174" s="51" t="n">
        <f aca="false">IF(K174&lt;=0,0,RANK(K174,K$4:K$244,0))</f>
        <v>0</v>
      </c>
    </row>
    <row r="175" s="55" customFormat="true" ht="15.75" hidden="false" customHeight="true" outlineLevel="0" collapsed="false">
      <c r="A175" s="42"/>
      <c r="B175" s="43"/>
      <c r="C175" s="52" t="s">
        <v>31</v>
      </c>
      <c r="D175" s="53"/>
      <c r="E175" s="54"/>
      <c r="F175" s="54"/>
      <c r="G175" s="54"/>
      <c r="H175" s="54"/>
      <c r="I175" s="48" t="n">
        <f aca="false">IF(G175&gt;0,(SUM(D175:G175)-(MIN(D175:G175)+MAX(D175:G175)))/2,(SUM(D175:F175)/3))</f>
        <v>0</v>
      </c>
      <c r="J175" s="59"/>
      <c r="K175" s="50"/>
      <c r="L175" s="51"/>
    </row>
    <row r="176" s="55" customFormat="true" ht="16.5" hidden="false" customHeight="false" outlineLevel="0" collapsed="false">
      <c r="A176" s="42" t="n">
        <v>87</v>
      </c>
      <c r="B176" s="43"/>
      <c r="C176" s="44" t="s">
        <v>30</v>
      </c>
      <c r="D176" s="45"/>
      <c r="E176" s="46"/>
      <c r="F176" s="46"/>
      <c r="G176" s="46"/>
      <c r="H176" s="47"/>
      <c r="I176" s="48" t="n">
        <f aca="false">IF(G176&gt;0,(SUM(D176:G176)-(MIN(D176:G176)+MAX(D176:G176)))/2,(SUM(D176:F176)/3))</f>
        <v>0</v>
      </c>
      <c r="J176" s="49"/>
      <c r="K176" s="50" t="n">
        <f aca="false">SUM(I176:I177)-SUM(J176:J177)</f>
        <v>0</v>
      </c>
      <c r="L176" s="51" t="n">
        <f aca="false">IF(K176&lt;=0,0,RANK(K176,K$4:K$244,0))</f>
        <v>0</v>
      </c>
    </row>
    <row r="177" s="55" customFormat="true" ht="16.5" hidden="false" customHeight="false" outlineLevel="0" collapsed="false">
      <c r="A177" s="42"/>
      <c r="B177" s="43"/>
      <c r="C177" s="52" t="s">
        <v>31</v>
      </c>
      <c r="D177" s="53"/>
      <c r="E177" s="54"/>
      <c r="F177" s="54"/>
      <c r="G177" s="54"/>
      <c r="H177" s="54"/>
      <c r="I177" s="48" t="n">
        <f aca="false">IF(G177&gt;0,(SUM(D177:G177)-(MIN(D177:G177)+MAX(D177:G177)))/2,(SUM(D177:F177)/3))</f>
        <v>0</v>
      </c>
      <c r="J177" s="59"/>
      <c r="K177" s="50"/>
      <c r="L177" s="51"/>
    </row>
    <row r="178" s="55" customFormat="true" ht="15.75" hidden="false" customHeight="true" outlineLevel="0" collapsed="false">
      <c r="A178" s="42" t="n">
        <v>88</v>
      </c>
      <c r="B178" s="43"/>
      <c r="C178" s="44" t="s">
        <v>30</v>
      </c>
      <c r="D178" s="45"/>
      <c r="E178" s="46"/>
      <c r="F178" s="46"/>
      <c r="G178" s="46"/>
      <c r="H178" s="47"/>
      <c r="I178" s="48" t="n">
        <f aca="false">IF(G178&gt;0,(SUM(D178:G178)-(MIN(D178:G178)+MAX(D178:G178)))/2,(SUM(D178:F178)/3))</f>
        <v>0</v>
      </c>
      <c r="J178" s="49"/>
      <c r="K178" s="50" t="n">
        <f aca="false">SUM(I178:I179)-SUM(J178:J179)</f>
        <v>0</v>
      </c>
      <c r="L178" s="51" t="n">
        <f aca="false">IF(K178&lt;=0,0,RANK(K178,K$4:K$244,0))</f>
        <v>0</v>
      </c>
    </row>
    <row r="179" s="55" customFormat="true" ht="15.75" hidden="false" customHeight="true" outlineLevel="0" collapsed="false">
      <c r="A179" s="42"/>
      <c r="B179" s="43"/>
      <c r="C179" s="52" t="s">
        <v>31</v>
      </c>
      <c r="D179" s="53"/>
      <c r="E179" s="54"/>
      <c r="F179" s="54"/>
      <c r="G179" s="54"/>
      <c r="H179" s="54"/>
      <c r="I179" s="48" t="n">
        <f aca="false">IF(G179&gt;0,(SUM(D179:G179)-(MIN(D179:G179)+MAX(D179:G179)))/2,(SUM(D179:F179)/3))</f>
        <v>0</v>
      </c>
      <c r="J179" s="59"/>
      <c r="K179" s="50"/>
      <c r="L179" s="51"/>
    </row>
    <row r="180" s="55" customFormat="true" ht="16.5" hidden="false" customHeight="false" outlineLevel="0" collapsed="false">
      <c r="A180" s="42" t="n">
        <v>89</v>
      </c>
      <c r="B180" s="43"/>
      <c r="C180" s="44" t="s">
        <v>30</v>
      </c>
      <c r="D180" s="45"/>
      <c r="E180" s="46"/>
      <c r="F180" s="46"/>
      <c r="G180" s="46"/>
      <c r="H180" s="47"/>
      <c r="I180" s="48" t="n">
        <f aca="false">IF(G180&gt;0,(SUM(D180:G180)-(MIN(D180:G180)+MAX(D180:G180)))/2,(SUM(D180:F180)/3))</f>
        <v>0</v>
      </c>
      <c r="J180" s="49"/>
      <c r="K180" s="50" t="n">
        <f aca="false">SUM(I180:I181)-SUM(J180:J181)</f>
        <v>0</v>
      </c>
      <c r="L180" s="51" t="n">
        <f aca="false">IF(K180&lt;=0,0,RANK(K180,K$4:K$244,0))</f>
        <v>0</v>
      </c>
    </row>
    <row r="181" s="55" customFormat="true" ht="16.5" hidden="false" customHeight="false" outlineLevel="0" collapsed="false">
      <c r="A181" s="42"/>
      <c r="B181" s="43"/>
      <c r="C181" s="52" t="s">
        <v>31</v>
      </c>
      <c r="D181" s="53"/>
      <c r="E181" s="54"/>
      <c r="F181" s="54"/>
      <c r="G181" s="54"/>
      <c r="H181" s="54"/>
      <c r="I181" s="48" t="n">
        <f aca="false">IF(G181&gt;0,(SUM(D181:G181)-(MIN(D181:G181)+MAX(D181:G181)))/2,(SUM(D181:F181)/3))</f>
        <v>0</v>
      </c>
      <c r="J181" s="59"/>
      <c r="K181" s="50"/>
      <c r="L181" s="51"/>
    </row>
    <row r="182" s="55" customFormat="true" ht="15.75" hidden="false" customHeight="true" outlineLevel="0" collapsed="false">
      <c r="A182" s="42" t="n">
        <v>90</v>
      </c>
      <c r="B182" s="43"/>
      <c r="C182" s="44" t="s">
        <v>30</v>
      </c>
      <c r="D182" s="45"/>
      <c r="E182" s="46"/>
      <c r="F182" s="46"/>
      <c r="G182" s="46"/>
      <c r="H182" s="47"/>
      <c r="I182" s="48" t="n">
        <f aca="false">IF(G182&gt;0,(SUM(D182:G182)-(MIN(D182:G182)+MAX(D182:G182)))/2,(SUM(D182:F182)/3))</f>
        <v>0</v>
      </c>
      <c r="J182" s="49"/>
      <c r="K182" s="50" t="n">
        <f aca="false">SUM(I182:I183)-SUM(J182:J183)</f>
        <v>0</v>
      </c>
      <c r="L182" s="51" t="n">
        <f aca="false">IF(K182&lt;=0,0,RANK(K182,K$4:K$244,0))</f>
        <v>0</v>
      </c>
    </row>
    <row r="183" s="55" customFormat="true" ht="15.75" hidden="false" customHeight="true" outlineLevel="0" collapsed="false">
      <c r="A183" s="42"/>
      <c r="B183" s="43"/>
      <c r="C183" s="52" t="s">
        <v>31</v>
      </c>
      <c r="D183" s="53"/>
      <c r="E183" s="54"/>
      <c r="F183" s="54"/>
      <c r="G183" s="54"/>
      <c r="H183" s="54"/>
      <c r="I183" s="48" t="n">
        <f aca="false">IF(G183&gt;0,(SUM(D183:G183)-(MIN(D183:G183)+MAX(D183:G183)))/2,(SUM(D183:F183)/3))</f>
        <v>0</v>
      </c>
      <c r="J183" s="59"/>
      <c r="K183" s="50"/>
      <c r="L183" s="51"/>
    </row>
    <row r="184" s="55" customFormat="true" ht="16.5" hidden="false" customHeight="false" outlineLevel="0" collapsed="false">
      <c r="A184" s="42" t="n">
        <v>91</v>
      </c>
      <c r="B184" s="43"/>
      <c r="C184" s="44" t="s">
        <v>30</v>
      </c>
      <c r="D184" s="45"/>
      <c r="E184" s="46"/>
      <c r="F184" s="46"/>
      <c r="G184" s="46"/>
      <c r="H184" s="47"/>
      <c r="I184" s="48" t="n">
        <f aca="false">IF(G184&gt;0,(SUM(D184:G184)-(MIN(D184:G184)+MAX(D184:G184)))/2,(SUM(D184:F184)/3))</f>
        <v>0</v>
      </c>
      <c r="J184" s="49"/>
      <c r="K184" s="50" t="n">
        <f aca="false">SUM(I184:I185)-SUM(J184:J185)</f>
        <v>0</v>
      </c>
      <c r="L184" s="51" t="n">
        <f aca="false">IF(K184&lt;=0,0,RANK(K184,K$4:K$244,0))</f>
        <v>0</v>
      </c>
    </row>
    <row r="185" s="55" customFormat="true" ht="16.5" hidden="false" customHeight="false" outlineLevel="0" collapsed="false">
      <c r="A185" s="42"/>
      <c r="B185" s="43"/>
      <c r="C185" s="52" t="s">
        <v>31</v>
      </c>
      <c r="D185" s="53"/>
      <c r="E185" s="54"/>
      <c r="F185" s="54"/>
      <c r="G185" s="54"/>
      <c r="H185" s="54"/>
      <c r="I185" s="48" t="n">
        <f aca="false">IF(G185&gt;0,(SUM(D185:G185)-(MIN(D185:G185)+MAX(D185:G185)))/2,(SUM(D185:F185)/3))</f>
        <v>0</v>
      </c>
      <c r="J185" s="59"/>
      <c r="K185" s="50"/>
      <c r="L185" s="51"/>
    </row>
    <row r="186" s="55" customFormat="true" ht="15.75" hidden="false" customHeight="true" outlineLevel="0" collapsed="false">
      <c r="A186" s="42" t="n">
        <v>92</v>
      </c>
      <c r="B186" s="43"/>
      <c r="C186" s="44" t="s">
        <v>30</v>
      </c>
      <c r="D186" s="45"/>
      <c r="E186" s="46"/>
      <c r="F186" s="46"/>
      <c r="G186" s="46"/>
      <c r="H186" s="47"/>
      <c r="I186" s="48" t="n">
        <f aca="false">IF(G186&gt;0,(SUM(D186:G186)-(MIN(D186:G186)+MAX(D186:G186)))/2,(SUM(D186:F186)/3))</f>
        <v>0</v>
      </c>
      <c r="J186" s="49"/>
      <c r="K186" s="50" t="n">
        <f aca="false">SUM(I186:I187)-SUM(J186:J187)</f>
        <v>0</v>
      </c>
      <c r="L186" s="51" t="n">
        <f aca="false">IF(K186&lt;=0,0,RANK(K186,K$4:K$244,0))</f>
        <v>0</v>
      </c>
    </row>
    <row r="187" s="55" customFormat="true" ht="15.75" hidden="false" customHeight="true" outlineLevel="0" collapsed="false">
      <c r="A187" s="42"/>
      <c r="B187" s="43"/>
      <c r="C187" s="52" t="s">
        <v>31</v>
      </c>
      <c r="D187" s="53"/>
      <c r="E187" s="54"/>
      <c r="F187" s="54"/>
      <c r="G187" s="54"/>
      <c r="H187" s="54"/>
      <c r="I187" s="48" t="n">
        <f aca="false">IF(G187&gt;0,(SUM(D187:G187)-(MIN(D187:G187)+MAX(D187:G187)))/2,(SUM(D187:F187)/3))</f>
        <v>0</v>
      </c>
      <c r="J187" s="59"/>
      <c r="K187" s="50"/>
      <c r="L187" s="51"/>
    </row>
    <row r="188" s="55" customFormat="true" ht="16.5" hidden="false" customHeight="false" outlineLevel="0" collapsed="false">
      <c r="A188" s="42" t="n">
        <v>93</v>
      </c>
      <c r="B188" s="43"/>
      <c r="C188" s="44" t="s">
        <v>30</v>
      </c>
      <c r="D188" s="45"/>
      <c r="E188" s="46"/>
      <c r="F188" s="46"/>
      <c r="G188" s="46"/>
      <c r="H188" s="47"/>
      <c r="I188" s="48" t="n">
        <f aca="false">IF(G188&gt;0,(SUM(D188:G188)-(MIN(D188:G188)+MAX(D188:G188)))/2,(SUM(D188:F188)/3))</f>
        <v>0</v>
      </c>
      <c r="J188" s="49"/>
      <c r="K188" s="50" t="n">
        <f aca="false">SUM(I188:I189)-SUM(J188:J189)</f>
        <v>0</v>
      </c>
      <c r="L188" s="51" t="n">
        <f aca="false">IF(K188&lt;=0,0,RANK(K188,K$4:K$244,0))</f>
        <v>0</v>
      </c>
    </row>
    <row r="189" s="55" customFormat="true" ht="16.5" hidden="false" customHeight="false" outlineLevel="0" collapsed="false">
      <c r="A189" s="42"/>
      <c r="B189" s="43"/>
      <c r="C189" s="52" t="s">
        <v>31</v>
      </c>
      <c r="D189" s="53"/>
      <c r="E189" s="54"/>
      <c r="F189" s="54"/>
      <c r="G189" s="54"/>
      <c r="H189" s="54"/>
      <c r="I189" s="48" t="n">
        <f aca="false">IF(G189&gt;0,(SUM(D189:G189)-(MIN(D189:G189)+MAX(D189:G189)))/2,(SUM(D189:F189)/3))</f>
        <v>0</v>
      </c>
      <c r="J189" s="59"/>
      <c r="K189" s="50"/>
      <c r="L189" s="51"/>
    </row>
    <row r="190" s="55" customFormat="true" ht="15.75" hidden="false" customHeight="true" outlineLevel="0" collapsed="false">
      <c r="A190" s="42" t="n">
        <v>94</v>
      </c>
      <c r="B190" s="43"/>
      <c r="C190" s="44" t="s">
        <v>30</v>
      </c>
      <c r="D190" s="45"/>
      <c r="E190" s="46"/>
      <c r="F190" s="46"/>
      <c r="G190" s="46"/>
      <c r="H190" s="47"/>
      <c r="I190" s="48" t="n">
        <f aca="false">IF(G190&gt;0,(SUM(D190:G190)-(MIN(D190:G190)+MAX(D190:G190)))/2,(SUM(D190:F190)/3))</f>
        <v>0</v>
      </c>
      <c r="J190" s="49"/>
      <c r="K190" s="50" t="n">
        <f aca="false">SUM(I190:I191)-SUM(J190:J191)</f>
        <v>0</v>
      </c>
      <c r="L190" s="51" t="n">
        <f aca="false">IF(K190&lt;=0,0,RANK(K190,K$4:K$244,0))</f>
        <v>0</v>
      </c>
    </row>
    <row r="191" s="55" customFormat="true" ht="15.75" hidden="false" customHeight="true" outlineLevel="0" collapsed="false">
      <c r="A191" s="42"/>
      <c r="B191" s="43"/>
      <c r="C191" s="52" t="s">
        <v>31</v>
      </c>
      <c r="D191" s="53"/>
      <c r="E191" s="54"/>
      <c r="F191" s="54"/>
      <c r="G191" s="54"/>
      <c r="H191" s="54"/>
      <c r="I191" s="48" t="n">
        <f aca="false">IF(G191&gt;0,(SUM(D191:G191)-(MIN(D191:G191)+MAX(D191:G191)))/2,(SUM(D191:F191)/3))</f>
        <v>0</v>
      </c>
      <c r="J191" s="59"/>
      <c r="K191" s="50"/>
      <c r="L191" s="51"/>
    </row>
    <row r="192" s="55" customFormat="true" ht="16.5" hidden="false" customHeight="false" outlineLevel="0" collapsed="false">
      <c r="A192" s="42" t="n">
        <v>95</v>
      </c>
      <c r="B192" s="43"/>
      <c r="C192" s="44" t="s">
        <v>30</v>
      </c>
      <c r="D192" s="45"/>
      <c r="E192" s="46"/>
      <c r="F192" s="46"/>
      <c r="G192" s="46"/>
      <c r="H192" s="47"/>
      <c r="I192" s="48" t="n">
        <f aca="false">IF(G192&gt;0,(SUM(D192:G192)-(MIN(D192:G192)+MAX(D192:G192)))/2,(SUM(D192:F192)/3))</f>
        <v>0</v>
      </c>
      <c r="J192" s="49"/>
      <c r="K192" s="50" t="n">
        <f aca="false">SUM(I192:I193)-SUM(J192:J193)</f>
        <v>0</v>
      </c>
      <c r="L192" s="51" t="n">
        <f aca="false">IF(K192&lt;=0,0,RANK(K192,K$4:K$244,0))</f>
        <v>0</v>
      </c>
    </row>
    <row r="193" s="55" customFormat="true" ht="16.5" hidden="false" customHeight="false" outlineLevel="0" collapsed="false">
      <c r="A193" s="42"/>
      <c r="B193" s="43"/>
      <c r="C193" s="52" t="s">
        <v>31</v>
      </c>
      <c r="D193" s="53"/>
      <c r="E193" s="54"/>
      <c r="F193" s="54"/>
      <c r="G193" s="54"/>
      <c r="H193" s="54"/>
      <c r="I193" s="48" t="n">
        <f aca="false">IF(G193&gt;0,(SUM(D193:G193)-(MIN(D193:G193)+MAX(D193:G193)))/2,(SUM(D193:F193)/3))</f>
        <v>0</v>
      </c>
      <c r="J193" s="59"/>
      <c r="K193" s="50"/>
      <c r="L193" s="51"/>
    </row>
    <row r="194" s="55" customFormat="true" ht="15.75" hidden="false" customHeight="true" outlineLevel="0" collapsed="false">
      <c r="A194" s="42" t="n">
        <v>96</v>
      </c>
      <c r="B194" s="43"/>
      <c r="C194" s="44" t="s">
        <v>30</v>
      </c>
      <c r="D194" s="45"/>
      <c r="E194" s="46"/>
      <c r="F194" s="46"/>
      <c r="G194" s="46"/>
      <c r="H194" s="47"/>
      <c r="I194" s="48" t="n">
        <f aca="false">IF(G194&gt;0,(SUM(D194:G194)-(MIN(D194:G194)+MAX(D194:G194)))/2,(SUM(D194:F194)/3))</f>
        <v>0</v>
      </c>
      <c r="J194" s="49"/>
      <c r="K194" s="50" t="n">
        <f aca="false">SUM(I194:I195)-SUM(J194:J195)</f>
        <v>0</v>
      </c>
      <c r="L194" s="51" t="n">
        <f aca="false">IF(K194&lt;=0,0,RANK(K194,K$4:K$244,0))</f>
        <v>0</v>
      </c>
    </row>
    <row r="195" s="55" customFormat="true" ht="15.75" hidden="false" customHeight="true" outlineLevel="0" collapsed="false">
      <c r="A195" s="42"/>
      <c r="B195" s="43"/>
      <c r="C195" s="52" t="s">
        <v>31</v>
      </c>
      <c r="D195" s="53"/>
      <c r="E195" s="54"/>
      <c r="F195" s="54"/>
      <c r="G195" s="54"/>
      <c r="H195" s="54"/>
      <c r="I195" s="48" t="n">
        <f aca="false">IF(G195&gt;0,(SUM(D195:G195)-(MIN(D195:G195)+MAX(D195:G195)))/2,(SUM(D195:F195)/3))</f>
        <v>0</v>
      </c>
      <c r="J195" s="59"/>
      <c r="K195" s="50"/>
      <c r="L195" s="51"/>
    </row>
    <row r="196" s="55" customFormat="true" ht="16.5" hidden="false" customHeight="false" outlineLevel="0" collapsed="false">
      <c r="A196" s="42" t="n">
        <v>97</v>
      </c>
      <c r="B196" s="43"/>
      <c r="C196" s="44" t="s">
        <v>30</v>
      </c>
      <c r="D196" s="45"/>
      <c r="E196" s="46"/>
      <c r="F196" s="46"/>
      <c r="G196" s="46"/>
      <c r="H196" s="47"/>
      <c r="I196" s="48" t="n">
        <f aca="false">IF(G196&gt;0,(SUM(D196:G196)-(MIN(D196:G196)+MAX(D196:G196)))/2,(SUM(D196:F196)/3))</f>
        <v>0</v>
      </c>
      <c r="J196" s="49"/>
      <c r="K196" s="50" t="n">
        <f aca="false">SUM(I196:I197)-SUM(J196:J197)</f>
        <v>0</v>
      </c>
      <c r="L196" s="51" t="n">
        <f aca="false">IF(K196&lt;=0,0,RANK(K196,K$4:K$244,0))</f>
        <v>0</v>
      </c>
    </row>
    <row r="197" s="55" customFormat="true" ht="16.5" hidden="false" customHeight="false" outlineLevel="0" collapsed="false">
      <c r="A197" s="42"/>
      <c r="B197" s="43"/>
      <c r="C197" s="52" t="s">
        <v>31</v>
      </c>
      <c r="D197" s="53"/>
      <c r="E197" s="54"/>
      <c r="F197" s="54"/>
      <c r="G197" s="54"/>
      <c r="H197" s="54"/>
      <c r="I197" s="48" t="n">
        <f aca="false">IF(G197&gt;0,(SUM(D197:G197)-(MIN(D197:G197)+MAX(D197:G197)))/2,(SUM(D197:F197)/3))</f>
        <v>0</v>
      </c>
      <c r="J197" s="59"/>
      <c r="K197" s="50"/>
      <c r="L197" s="51"/>
    </row>
    <row r="198" s="55" customFormat="true" ht="15.75" hidden="false" customHeight="true" outlineLevel="0" collapsed="false">
      <c r="A198" s="42" t="n">
        <v>98</v>
      </c>
      <c r="B198" s="43"/>
      <c r="C198" s="44" t="s">
        <v>30</v>
      </c>
      <c r="D198" s="45"/>
      <c r="E198" s="46"/>
      <c r="F198" s="46"/>
      <c r="G198" s="46"/>
      <c r="H198" s="47"/>
      <c r="I198" s="48" t="n">
        <f aca="false">IF(G198&gt;0,(SUM(D198:G198)-(MIN(D198:G198)+MAX(D198:G198)))/2,(SUM(D198:F198)/3))</f>
        <v>0</v>
      </c>
      <c r="J198" s="49"/>
      <c r="K198" s="50" t="n">
        <f aca="false">SUM(I198:I199)-SUM(J198:J199)</f>
        <v>0</v>
      </c>
      <c r="L198" s="51" t="n">
        <f aca="false">IF(K198&lt;=0,0,RANK(K198,K$4:K$244,0))</f>
        <v>0</v>
      </c>
    </row>
    <row r="199" s="55" customFormat="true" ht="15.75" hidden="false" customHeight="true" outlineLevel="0" collapsed="false">
      <c r="A199" s="42"/>
      <c r="B199" s="43"/>
      <c r="C199" s="52" t="s">
        <v>31</v>
      </c>
      <c r="D199" s="53"/>
      <c r="E199" s="54"/>
      <c r="F199" s="54"/>
      <c r="G199" s="54"/>
      <c r="H199" s="54"/>
      <c r="I199" s="48" t="n">
        <f aca="false">IF(G199&gt;0,(SUM(D199:G199)-(MIN(D199:G199)+MAX(D199:G199)))/2,(SUM(D199:F199)/3))</f>
        <v>0</v>
      </c>
      <c r="J199" s="59"/>
      <c r="K199" s="50"/>
      <c r="L199" s="51"/>
    </row>
    <row r="200" s="55" customFormat="true" ht="16.5" hidden="false" customHeight="false" outlineLevel="0" collapsed="false">
      <c r="A200" s="42" t="n">
        <v>99</v>
      </c>
      <c r="B200" s="43"/>
      <c r="C200" s="44" t="s">
        <v>30</v>
      </c>
      <c r="D200" s="45"/>
      <c r="E200" s="46"/>
      <c r="F200" s="46"/>
      <c r="G200" s="46"/>
      <c r="H200" s="47"/>
      <c r="I200" s="48" t="n">
        <f aca="false">IF(G200&gt;0,(SUM(D200:G200)-(MIN(D200:G200)+MAX(D200:G200)))/2,(SUM(D200:F200)/3))</f>
        <v>0</v>
      </c>
      <c r="J200" s="49"/>
      <c r="K200" s="50" t="n">
        <f aca="false">SUM(I200:I201)-SUM(J200:J201)</f>
        <v>0</v>
      </c>
      <c r="L200" s="51" t="n">
        <f aca="false">IF(K200&lt;=0,0,RANK(K200,K$4:K$244,0))</f>
        <v>0</v>
      </c>
    </row>
    <row r="201" s="55" customFormat="true" ht="16.5" hidden="false" customHeight="false" outlineLevel="0" collapsed="false">
      <c r="A201" s="42"/>
      <c r="B201" s="43"/>
      <c r="C201" s="52" t="s">
        <v>31</v>
      </c>
      <c r="D201" s="53"/>
      <c r="E201" s="54"/>
      <c r="F201" s="54"/>
      <c r="G201" s="54"/>
      <c r="H201" s="54"/>
      <c r="I201" s="48" t="n">
        <f aca="false">IF(G201&gt;0,(SUM(D201:G201)-(MIN(D201:G201)+MAX(D201:G201)))/2,(SUM(D201:F201)/3))</f>
        <v>0</v>
      </c>
      <c r="J201" s="59"/>
      <c r="K201" s="50"/>
      <c r="L201" s="51"/>
    </row>
    <row r="202" s="55" customFormat="true" ht="15.75" hidden="false" customHeight="true" outlineLevel="0" collapsed="false">
      <c r="A202" s="42" t="n">
        <v>100</v>
      </c>
      <c r="B202" s="43"/>
      <c r="C202" s="44" t="s">
        <v>30</v>
      </c>
      <c r="D202" s="45"/>
      <c r="E202" s="46"/>
      <c r="F202" s="46"/>
      <c r="G202" s="46"/>
      <c r="H202" s="47"/>
      <c r="I202" s="48" t="n">
        <f aca="false">IF(G202&gt;0,(SUM(D202:G202)-(MIN(D202:G202)+MAX(D202:G202)))/2,(SUM(D202:F202)/3))</f>
        <v>0</v>
      </c>
      <c r="J202" s="49"/>
      <c r="K202" s="50" t="n">
        <f aca="false">SUM(I202:I203)-SUM(J202:J203)</f>
        <v>0</v>
      </c>
      <c r="L202" s="51" t="n">
        <f aca="false">IF(K202&lt;=0,0,RANK(K202,K$4:K$244,0))</f>
        <v>0</v>
      </c>
    </row>
    <row r="203" s="55" customFormat="true" ht="15.75" hidden="false" customHeight="true" outlineLevel="0" collapsed="false">
      <c r="A203" s="42"/>
      <c r="B203" s="43"/>
      <c r="C203" s="52" t="s">
        <v>31</v>
      </c>
      <c r="D203" s="53"/>
      <c r="E203" s="54"/>
      <c r="F203" s="54"/>
      <c r="G203" s="54"/>
      <c r="H203" s="54"/>
      <c r="I203" s="48" t="n">
        <f aca="false">IF(G203&gt;0,(SUM(D203:G203)-(MIN(D203:G203)+MAX(D203:G203)))/2,(SUM(D203:F203)/3))</f>
        <v>0</v>
      </c>
      <c r="J203" s="59"/>
      <c r="K203" s="50"/>
      <c r="L203" s="51"/>
    </row>
    <row r="204" s="55" customFormat="true" ht="15.75" hidden="false" customHeight="true" outlineLevel="0" collapsed="false">
      <c r="A204" s="42" t="n">
        <v>101</v>
      </c>
      <c r="B204" s="43"/>
      <c r="C204" s="44" t="s">
        <v>30</v>
      </c>
      <c r="D204" s="45"/>
      <c r="E204" s="46"/>
      <c r="F204" s="46"/>
      <c r="G204" s="46"/>
      <c r="H204" s="47"/>
      <c r="I204" s="48" t="n">
        <f aca="false">IF(G204&gt;0,(SUM(D204:G204)-(MIN(D204:G204)+MAX(D204:G204)))/2,(SUM(D204:F204)/3))</f>
        <v>0</v>
      </c>
      <c r="J204" s="49"/>
      <c r="K204" s="50" t="n">
        <f aca="false">SUM(I204:I205)-SUM(J204:J205)</f>
        <v>0</v>
      </c>
      <c r="L204" s="51" t="n">
        <f aca="false">IF(K204&lt;=0,0,RANK(K204,K$4:K$244,0))</f>
        <v>0</v>
      </c>
    </row>
    <row r="205" s="55" customFormat="true" ht="15.75" hidden="false" customHeight="true" outlineLevel="0" collapsed="false">
      <c r="A205" s="42"/>
      <c r="B205" s="43"/>
      <c r="C205" s="52" t="s">
        <v>31</v>
      </c>
      <c r="D205" s="53"/>
      <c r="E205" s="54"/>
      <c r="F205" s="54"/>
      <c r="G205" s="54"/>
      <c r="H205" s="54"/>
      <c r="I205" s="48" t="n">
        <f aca="false">IF(G205&gt;0,(SUM(D205:G205)-(MIN(D205:G205)+MAX(D205:G205)))/2,(SUM(D205:F205)/3))</f>
        <v>0</v>
      </c>
      <c r="J205" s="59"/>
      <c r="K205" s="50"/>
      <c r="L205" s="51"/>
    </row>
    <row r="206" s="55" customFormat="true" ht="15.75" hidden="false" customHeight="true" outlineLevel="0" collapsed="false">
      <c r="A206" s="42" t="n">
        <v>102</v>
      </c>
      <c r="B206" s="43"/>
      <c r="C206" s="44" t="s">
        <v>30</v>
      </c>
      <c r="D206" s="45"/>
      <c r="E206" s="46"/>
      <c r="F206" s="46"/>
      <c r="G206" s="46"/>
      <c r="H206" s="47"/>
      <c r="I206" s="48" t="n">
        <f aca="false">IF(G206&gt;0,(SUM(D206:G206)-(MIN(D206:G206)+MAX(D206:G206)))/2,(SUM(D206:F206)/3))</f>
        <v>0</v>
      </c>
      <c r="J206" s="49"/>
      <c r="K206" s="50" t="n">
        <f aca="false">SUM(I206:I207)-SUM(J206:J207)</f>
        <v>0</v>
      </c>
      <c r="L206" s="51" t="n">
        <f aca="false">IF(K206&lt;=0,0,RANK(K206,K$4:K$244,0))</f>
        <v>0</v>
      </c>
    </row>
    <row r="207" s="55" customFormat="true" ht="15.75" hidden="false" customHeight="true" outlineLevel="0" collapsed="false">
      <c r="A207" s="42"/>
      <c r="B207" s="43"/>
      <c r="C207" s="52" t="s">
        <v>31</v>
      </c>
      <c r="D207" s="53"/>
      <c r="E207" s="54"/>
      <c r="F207" s="54"/>
      <c r="G207" s="54"/>
      <c r="H207" s="54"/>
      <c r="I207" s="48" t="n">
        <f aca="false">IF(G207&gt;0,(SUM(D207:G207)-(MIN(D207:G207)+MAX(D207:G207)))/2,(SUM(D207:F207)/3))</f>
        <v>0</v>
      </c>
      <c r="J207" s="59"/>
      <c r="K207" s="50"/>
      <c r="L207" s="51"/>
    </row>
    <row r="208" s="55" customFormat="true" ht="15.75" hidden="false" customHeight="true" outlineLevel="0" collapsed="false">
      <c r="A208" s="42" t="n">
        <v>103</v>
      </c>
      <c r="B208" s="43"/>
      <c r="C208" s="44" t="s">
        <v>30</v>
      </c>
      <c r="D208" s="45"/>
      <c r="E208" s="46"/>
      <c r="F208" s="46"/>
      <c r="G208" s="46"/>
      <c r="H208" s="47"/>
      <c r="I208" s="48" t="n">
        <f aca="false">IF(G208&gt;0,(SUM(D208:G208)-(MIN(D208:G208)+MAX(D208:G208)))/2,(SUM(D208:F208)/3))</f>
        <v>0</v>
      </c>
      <c r="J208" s="49"/>
      <c r="K208" s="50" t="n">
        <f aca="false">SUM(I208:I209)-SUM(J208:J209)</f>
        <v>0</v>
      </c>
      <c r="L208" s="51" t="n">
        <f aca="false">IF(K208&lt;=0,0,RANK(K208,K$4:K$244,0))</f>
        <v>0</v>
      </c>
    </row>
    <row r="209" s="55" customFormat="true" ht="15.75" hidden="false" customHeight="true" outlineLevel="0" collapsed="false">
      <c r="A209" s="42"/>
      <c r="B209" s="43"/>
      <c r="C209" s="52" t="s">
        <v>31</v>
      </c>
      <c r="D209" s="53"/>
      <c r="E209" s="54"/>
      <c r="F209" s="54"/>
      <c r="G209" s="54"/>
      <c r="H209" s="54"/>
      <c r="I209" s="48" t="n">
        <f aca="false">IF(G209&gt;0,(SUM(D209:G209)-(MIN(D209:G209)+MAX(D209:G209)))/2,(SUM(D209:F209)/3))</f>
        <v>0</v>
      </c>
      <c r="J209" s="59"/>
      <c r="K209" s="50"/>
      <c r="L209" s="51"/>
    </row>
    <row r="210" s="55" customFormat="true" ht="15.75" hidden="false" customHeight="true" outlineLevel="0" collapsed="false">
      <c r="A210" s="42" t="n">
        <v>104</v>
      </c>
      <c r="B210" s="43"/>
      <c r="C210" s="44" t="s">
        <v>30</v>
      </c>
      <c r="D210" s="45"/>
      <c r="E210" s="46"/>
      <c r="F210" s="46"/>
      <c r="G210" s="46"/>
      <c r="H210" s="47"/>
      <c r="I210" s="48" t="n">
        <f aca="false">IF(G210&gt;0,(SUM(D210:G210)-(MIN(D210:G210)+MAX(D210:G210)))/2,(SUM(D210:F210)/3))</f>
        <v>0</v>
      </c>
      <c r="J210" s="49"/>
      <c r="K210" s="50" t="n">
        <f aca="false">SUM(I210:I211)-SUM(J210:J211)</f>
        <v>0</v>
      </c>
      <c r="L210" s="51" t="n">
        <f aca="false">IF(K210&lt;=0,0,RANK(K210,K$4:K$244,0))</f>
        <v>0</v>
      </c>
    </row>
    <row r="211" s="55" customFormat="true" ht="15.75" hidden="false" customHeight="true" outlineLevel="0" collapsed="false">
      <c r="A211" s="42"/>
      <c r="B211" s="43"/>
      <c r="C211" s="52" t="s">
        <v>31</v>
      </c>
      <c r="D211" s="53"/>
      <c r="E211" s="54"/>
      <c r="F211" s="54"/>
      <c r="G211" s="54"/>
      <c r="H211" s="54"/>
      <c r="I211" s="48" t="n">
        <f aca="false">IF(G211&gt;0,(SUM(D211:G211)-(MIN(D211:G211)+MAX(D211:G211)))/2,(SUM(D211:F211)/3))</f>
        <v>0</v>
      </c>
      <c r="J211" s="59"/>
      <c r="K211" s="50"/>
      <c r="L211" s="51"/>
    </row>
    <row r="212" s="55" customFormat="true" ht="15.75" hidden="false" customHeight="true" outlineLevel="0" collapsed="false">
      <c r="A212" s="42" t="n">
        <v>105</v>
      </c>
      <c r="B212" s="43"/>
      <c r="C212" s="44" t="s">
        <v>30</v>
      </c>
      <c r="D212" s="45"/>
      <c r="E212" s="46"/>
      <c r="F212" s="46"/>
      <c r="G212" s="46"/>
      <c r="H212" s="47"/>
      <c r="I212" s="48" t="n">
        <f aca="false">IF(G212&gt;0,(SUM(D212:G212)-(MIN(D212:G212)+MAX(D212:G212)))/2,(SUM(D212:F212)/3))</f>
        <v>0</v>
      </c>
      <c r="J212" s="49"/>
      <c r="K212" s="50" t="n">
        <f aca="false">SUM(I212:I213)-SUM(J212:J213)</f>
        <v>0</v>
      </c>
      <c r="L212" s="51" t="n">
        <f aca="false">IF(K212&lt;=0,0,RANK(K212,K$4:K$244,0))</f>
        <v>0</v>
      </c>
    </row>
    <row r="213" s="55" customFormat="true" ht="15.75" hidden="false" customHeight="true" outlineLevel="0" collapsed="false">
      <c r="A213" s="42"/>
      <c r="B213" s="43"/>
      <c r="C213" s="52" t="s">
        <v>31</v>
      </c>
      <c r="D213" s="53"/>
      <c r="E213" s="54"/>
      <c r="F213" s="54"/>
      <c r="G213" s="54"/>
      <c r="H213" s="54"/>
      <c r="I213" s="48" t="n">
        <f aca="false">IF(G213&gt;0,(SUM(D213:G213)-(MIN(D213:G213)+MAX(D213:G213)))/2,(SUM(D213:F213)/3))</f>
        <v>0</v>
      </c>
      <c r="J213" s="59"/>
      <c r="K213" s="50"/>
      <c r="L213" s="51"/>
    </row>
    <row r="214" s="55" customFormat="true" ht="15.75" hidden="false" customHeight="true" outlineLevel="0" collapsed="false">
      <c r="A214" s="42" t="n">
        <v>106</v>
      </c>
      <c r="B214" s="43"/>
      <c r="C214" s="44" t="s">
        <v>30</v>
      </c>
      <c r="D214" s="45"/>
      <c r="E214" s="46"/>
      <c r="F214" s="46"/>
      <c r="G214" s="46"/>
      <c r="H214" s="47"/>
      <c r="I214" s="48" t="n">
        <f aca="false">IF(G214&gt;0,(SUM(D214:G214)-(MIN(D214:G214)+MAX(D214:G214)))/2,(SUM(D214:F214)/3))</f>
        <v>0</v>
      </c>
      <c r="J214" s="49"/>
      <c r="K214" s="50" t="n">
        <f aca="false">SUM(I214:I215)-SUM(J214:J215)</f>
        <v>0</v>
      </c>
      <c r="L214" s="51" t="n">
        <f aca="false">IF(K214&lt;=0,0,RANK(K214,K$4:K$244,0))</f>
        <v>0</v>
      </c>
    </row>
    <row r="215" s="55" customFormat="true" ht="15.75" hidden="false" customHeight="true" outlineLevel="0" collapsed="false">
      <c r="A215" s="42"/>
      <c r="B215" s="43"/>
      <c r="C215" s="52" t="s">
        <v>31</v>
      </c>
      <c r="D215" s="53"/>
      <c r="E215" s="54"/>
      <c r="F215" s="54"/>
      <c r="G215" s="54"/>
      <c r="H215" s="54"/>
      <c r="I215" s="48" t="n">
        <f aca="false">IF(G215&gt;0,(SUM(D215:G215)-(MIN(D215:G215)+MAX(D215:G215)))/2,(SUM(D215:F215)/3))</f>
        <v>0</v>
      </c>
      <c r="J215" s="59"/>
      <c r="K215" s="50"/>
      <c r="L215" s="51"/>
    </row>
    <row r="216" s="55" customFormat="true" ht="15.75" hidden="false" customHeight="true" outlineLevel="0" collapsed="false">
      <c r="A216" s="42" t="n">
        <v>107</v>
      </c>
      <c r="B216" s="43"/>
      <c r="C216" s="44" t="s">
        <v>30</v>
      </c>
      <c r="D216" s="45"/>
      <c r="E216" s="46"/>
      <c r="F216" s="46"/>
      <c r="G216" s="46"/>
      <c r="H216" s="47"/>
      <c r="I216" s="48" t="n">
        <f aca="false">IF(G216&gt;0,(SUM(D216:G216)-(MIN(D216:G216)+MAX(D216:G216)))/2,(SUM(D216:F216)/3))</f>
        <v>0</v>
      </c>
      <c r="J216" s="49"/>
      <c r="K216" s="50" t="n">
        <f aca="false">SUM(I216:I217)-SUM(J216:J217)</f>
        <v>0</v>
      </c>
      <c r="L216" s="51" t="n">
        <f aca="false">IF(K216&lt;=0,0,RANK(K216,K$4:K$244,0))</f>
        <v>0</v>
      </c>
    </row>
    <row r="217" s="55" customFormat="true" ht="15.75" hidden="false" customHeight="true" outlineLevel="0" collapsed="false">
      <c r="A217" s="42"/>
      <c r="B217" s="43"/>
      <c r="C217" s="52" t="s">
        <v>31</v>
      </c>
      <c r="D217" s="53"/>
      <c r="E217" s="54"/>
      <c r="F217" s="54"/>
      <c r="G217" s="54"/>
      <c r="H217" s="54"/>
      <c r="I217" s="48" t="n">
        <f aca="false">IF(G217&gt;0,(SUM(D217:G217)-(MIN(D217:G217)+MAX(D217:G217)))/2,(SUM(D217:F217)/3))</f>
        <v>0</v>
      </c>
      <c r="J217" s="59"/>
      <c r="K217" s="50"/>
      <c r="L217" s="51"/>
    </row>
    <row r="218" s="55" customFormat="true" ht="15.75" hidden="false" customHeight="true" outlineLevel="0" collapsed="false">
      <c r="A218" s="42" t="n">
        <v>108</v>
      </c>
      <c r="B218" s="43"/>
      <c r="C218" s="44" t="s">
        <v>30</v>
      </c>
      <c r="D218" s="45"/>
      <c r="E218" s="46"/>
      <c r="F218" s="46"/>
      <c r="G218" s="46"/>
      <c r="H218" s="47"/>
      <c r="I218" s="48" t="n">
        <f aca="false">IF(G218&gt;0,(SUM(D218:G218)-(MIN(D218:G218)+MAX(D218:G218)))/2,(SUM(D218:F218)/3))</f>
        <v>0</v>
      </c>
      <c r="J218" s="49"/>
      <c r="K218" s="50" t="n">
        <f aca="false">SUM(I218:I219)-SUM(J218:J219)</f>
        <v>0</v>
      </c>
      <c r="L218" s="51" t="n">
        <f aca="false">IF(K218&lt;=0,0,RANK(K218,K$4:K$244,0))</f>
        <v>0</v>
      </c>
    </row>
    <row r="219" s="55" customFormat="true" ht="15.75" hidden="false" customHeight="true" outlineLevel="0" collapsed="false">
      <c r="A219" s="42"/>
      <c r="B219" s="43"/>
      <c r="C219" s="52" t="s">
        <v>31</v>
      </c>
      <c r="D219" s="53"/>
      <c r="E219" s="54"/>
      <c r="F219" s="54"/>
      <c r="G219" s="54"/>
      <c r="H219" s="54"/>
      <c r="I219" s="48" t="n">
        <f aca="false">IF(G219&gt;0,(SUM(D219:G219)-(MIN(D219:G219)+MAX(D219:G219)))/2,(SUM(D219:F219)/3))</f>
        <v>0</v>
      </c>
      <c r="J219" s="59"/>
      <c r="K219" s="50"/>
      <c r="L219" s="51"/>
    </row>
    <row r="220" s="55" customFormat="true" ht="15.75" hidden="false" customHeight="true" outlineLevel="0" collapsed="false">
      <c r="A220" s="42" t="n">
        <v>109</v>
      </c>
      <c r="B220" s="43"/>
      <c r="C220" s="44" t="s">
        <v>30</v>
      </c>
      <c r="D220" s="45"/>
      <c r="E220" s="46"/>
      <c r="F220" s="46"/>
      <c r="G220" s="46"/>
      <c r="H220" s="47"/>
      <c r="I220" s="48" t="n">
        <f aca="false">IF(G220&gt;0,(SUM(D220:G220)-(MIN(D220:G220)+MAX(D220:G220)))/2,(SUM(D220:F220)/3))</f>
        <v>0</v>
      </c>
      <c r="J220" s="49"/>
      <c r="K220" s="50" t="n">
        <f aca="false">SUM(I220:I221)-SUM(J220:J221)</f>
        <v>0</v>
      </c>
      <c r="L220" s="51" t="n">
        <f aca="false">IF(K220&lt;=0,0,RANK(K220,K$4:K$244,0))</f>
        <v>0</v>
      </c>
    </row>
    <row r="221" s="55" customFormat="true" ht="15.75" hidden="false" customHeight="true" outlineLevel="0" collapsed="false">
      <c r="A221" s="42"/>
      <c r="B221" s="43"/>
      <c r="C221" s="52" t="s">
        <v>31</v>
      </c>
      <c r="D221" s="53"/>
      <c r="E221" s="54"/>
      <c r="F221" s="54"/>
      <c r="G221" s="54"/>
      <c r="H221" s="54"/>
      <c r="I221" s="48" t="n">
        <f aca="false">IF(G221&gt;0,(SUM(D221:G221)-(MIN(D221:G221)+MAX(D221:G221)))/2,(SUM(D221:F221)/3))</f>
        <v>0</v>
      </c>
      <c r="J221" s="59"/>
      <c r="K221" s="50"/>
      <c r="L221" s="51"/>
    </row>
    <row r="222" s="55" customFormat="true" ht="15.75" hidden="false" customHeight="true" outlineLevel="0" collapsed="false">
      <c r="A222" s="42" t="n">
        <v>110</v>
      </c>
      <c r="B222" s="43"/>
      <c r="C222" s="44" t="s">
        <v>30</v>
      </c>
      <c r="D222" s="45"/>
      <c r="E222" s="46"/>
      <c r="F222" s="46"/>
      <c r="G222" s="46"/>
      <c r="H222" s="47"/>
      <c r="I222" s="60" t="n">
        <f aca="false">(SUM(D222:G222)-(MIN(D222:G222)+MAX(D222:G222)))/2</f>
        <v>0</v>
      </c>
      <c r="J222" s="49"/>
      <c r="K222" s="50" t="n">
        <f aca="false">SUM(I222:I223)-SUM(J222:J223)</f>
        <v>0</v>
      </c>
      <c r="L222" s="51" t="n">
        <f aca="false">IF(K222&lt;=0,0,RANK(K222,K$4:K$244,0))</f>
        <v>0</v>
      </c>
    </row>
    <row r="223" s="55" customFormat="true" ht="15.75" hidden="false" customHeight="true" outlineLevel="0" collapsed="false">
      <c r="A223" s="42"/>
      <c r="B223" s="43"/>
      <c r="C223" s="52" t="s">
        <v>31</v>
      </c>
      <c r="D223" s="53"/>
      <c r="E223" s="54"/>
      <c r="F223" s="54"/>
      <c r="G223" s="54"/>
      <c r="H223" s="54"/>
      <c r="I223" s="48" t="n">
        <f aca="false">IF(H223&gt;0,(SUM(D223:H223)-(MIN(D223:H223)+MAX(D223:H223)))/3,(SUM(D223:G223)-(MIN(D223:G223)+MAX(D223:G223)))/2)</f>
        <v>0</v>
      </c>
      <c r="J223" s="59"/>
      <c r="K223" s="50"/>
      <c r="L223" s="51"/>
    </row>
    <row r="224" s="55" customFormat="true" ht="15.75" hidden="false" customHeight="true" outlineLevel="0" collapsed="false">
      <c r="A224" s="42" t="n">
        <v>111</v>
      </c>
      <c r="B224" s="43"/>
      <c r="C224" s="44" t="s">
        <v>30</v>
      </c>
      <c r="D224" s="45"/>
      <c r="E224" s="46"/>
      <c r="F224" s="46"/>
      <c r="G224" s="46"/>
      <c r="H224" s="47"/>
      <c r="I224" s="60" t="n">
        <f aca="false">(SUM(D224:G224)-(MIN(D224:G224)+MAX(D224:G224)))/2</f>
        <v>0</v>
      </c>
      <c r="J224" s="49"/>
      <c r="K224" s="50" t="n">
        <f aca="false">SUM(I224:I225)-SUM(J224:J225)</f>
        <v>0</v>
      </c>
      <c r="L224" s="51" t="n">
        <f aca="false">IF(K224&lt;=0,0,RANK(K224,K$4:K$244,0))</f>
        <v>0</v>
      </c>
    </row>
    <row r="225" s="55" customFormat="true" ht="15.75" hidden="false" customHeight="true" outlineLevel="0" collapsed="false">
      <c r="A225" s="42"/>
      <c r="B225" s="43"/>
      <c r="C225" s="52" t="s">
        <v>31</v>
      </c>
      <c r="D225" s="53"/>
      <c r="E225" s="54"/>
      <c r="F225" s="54"/>
      <c r="G225" s="54"/>
      <c r="H225" s="54"/>
      <c r="I225" s="48" t="n">
        <f aca="false">IF(H225&gt;0,(SUM(D225:H225)-(MIN(D225:H225)+MAX(D225:H225)))/3,(SUM(D225:G225)-(MIN(D225:G225)+MAX(D225:G225)))/2)</f>
        <v>0</v>
      </c>
      <c r="J225" s="59"/>
      <c r="K225" s="50"/>
      <c r="L225" s="51"/>
    </row>
    <row r="226" s="55" customFormat="true" ht="15.75" hidden="false" customHeight="true" outlineLevel="0" collapsed="false">
      <c r="A226" s="42" t="n">
        <v>112</v>
      </c>
      <c r="B226" s="43"/>
      <c r="C226" s="44" t="s">
        <v>30</v>
      </c>
      <c r="D226" s="45"/>
      <c r="E226" s="46"/>
      <c r="F226" s="46"/>
      <c r="G226" s="46"/>
      <c r="H226" s="47"/>
      <c r="I226" s="60" t="n">
        <f aca="false">(SUM(D226:G226)-(MIN(D226:G226)+MAX(D226:G226)))/2</f>
        <v>0</v>
      </c>
      <c r="J226" s="49"/>
      <c r="K226" s="50" t="n">
        <f aca="false">SUM(I226:I227)-SUM(J226:J227)</f>
        <v>0</v>
      </c>
      <c r="L226" s="51" t="n">
        <f aca="false">IF(K226&lt;=0,0,RANK(K226,K$4:K$244,0))</f>
        <v>0</v>
      </c>
    </row>
    <row r="227" s="55" customFormat="true" ht="15.75" hidden="false" customHeight="true" outlineLevel="0" collapsed="false">
      <c r="A227" s="42"/>
      <c r="B227" s="43"/>
      <c r="C227" s="52" t="s">
        <v>31</v>
      </c>
      <c r="D227" s="53"/>
      <c r="E227" s="54"/>
      <c r="F227" s="54"/>
      <c r="G227" s="54"/>
      <c r="H227" s="54"/>
      <c r="I227" s="48" t="n">
        <f aca="false">IF(H227&gt;0,(SUM(D227:H227)-(MIN(D227:H227)+MAX(D227:H227)))/3,(SUM(D227:G227)-(MIN(D227:G227)+MAX(D227:G227)))/2)</f>
        <v>0</v>
      </c>
      <c r="J227" s="59"/>
      <c r="K227" s="50"/>
      <c r="L227" s="51"/>
    </row>
    <row r="228" s="55" customFormat="true" ht="15.75" hidden="false" customHeight="true" outlineLevel="0" collapsed="false">
      <c r="A228" s="42" t="n">
        <v>113</v>
      </c>
      <c r="B228" s="43"/>
      <c r="C228" s="44" t="s">
        <v>30</v>
      </c>
      <c r="D228" s="45"/>
      <c r="E228" s="46"/>
      <c r="F228" s="46"/>
      <c r="G228" s="46"/>
      <c r="H228" s="47"/>
      <c r="I228" s="60" t="n">
        <f aca="false">(SUM(D228:G228)-(MIN(D228:G228)+MAX(D228:G228)))/2</f>
        <v>0</v>
      </c>
      <c r="J228" s="49"/>
      <c r="K228" s="50" t="n">
        <f aca="false">SUM(I228:I229)-SUM(J228:J229)</f>
        <v>0</v>
      </c>
      <c r="L228" s="51" t="n">
        <f aca="false">IF(K228&lt;=0,0,RANK(K228,K$4:K$244,0))</f>
        <v>0</v>
      </c>
    </row>
    <row r="229" s="55" customFormat="true" ht="15.75" hidden="false" customHeight="true" outlineLevel="0" collapsed="false">
      <c r="A229" s="42"/>
      <c r="B229" s="43"/>
      <c r="C229" s="52" t="s">
        <v>31</v>
      </c>
      <c r="D229" s="53"/>
      <c r="E229" s="54"/>
      <c r="F229" s="54"/>
      <c r="G229" s="54"/>
      <c r="H229" s="54"/>
      <c r="I229" s="48" t="n">
        <f aca="false">IF(H229&gt;0,(SUM(D229:H229)-(MIN(D229:H229)+MAX(D229:H229)))/3,(SUM(D229:G229)-(MIN(D229:G229)+MAX(D229:G229)))/2)</f>
        <v>0</v>
      </c>
      <c r="J229" s="59"/>
      <c r="K229" s="50"/>
      <c r="L229" s="51"/>
    </row>
    <row r="230" s="55" customFormat="true" ht="15.75" hidden="false" customHeight="true" outlineLevel="0" collapsed="false">
      <c r="A230" s="42" t="n">
        <v>114</v>
      </c>
      <c r="B230" s="43"/>
      <c r="C230" s="44" t="s">
        <v>30</v>
      </c>
      <c r="D230" s="45"/>
      <c r="E230" s="46"/>
      <c r="F230" s="46"/>
      <c r="G230" s="46"/>
      <c r="H230" s="47"/>
      <c r="I230" s="60" t="n">
        <f aca="false">(SUM(D230:G230)-(MIN(D230:G230)+MAX(D230:G230)))/2</f>
        <v>0</v>
      </c>
      <c r="J230" s="49"/>
      <c r="K230" s="50" t="n">
        <f aca="false">SUM(I230:I231)-SUM(J230:J231)</f>
        <v>0</v>
      </c>
      <c r="L230" s="51" t="n">
        <f aca="false">IF(K230&lt;=0,0,RANK(K230,K$4:K$244,0))</f>
        <v>0</v>
      </c>
    </row>
    <row r="231" s="55" customFormat="true" ht="15.75" hidden="false" customHeight="true" outlineLevel="0" collapsed="false">
      <c r="A231" s="42"/>
      <c r="B231" s="43"/>
      <c r="C231" s="52" t="s">
        <v>31</v>
      </c>
      <c r="D231" s="53"/>
      <c r="E231" s="54"/>
      <c r="F231" s="54"/>
      <c r="G231" s="54"/>
      <c r="H231" s="54"/>
      <c r="I231" s="48" t="n">
        <f aca="false">IF(H231&gt;0,(SUM(D231:H231)-(MIN(D231:H231)+MAX(D231:H231)))/3,(SUM(D231:G231)-(MIN(D231:G231)+MAX(D231:G231)))/2)</f>
        <v>0</v>
      </c>
      <c r="J231" s="59"/>
      <c r="K231" s="50"/>
      <c r="L231" s="51"/>
    </row>
    <row r="232" s="55" customFormat="true" ht="15.75" hidden="false" customHeight="true" outlineLevel="0" collapsed="false">
      <c r="A232" s="42" t="n">
        <v>115</v>
      </c>
      <c r="B232" s="43"/>
      <c r="C232" s="44" t="s">
        <v>30</v>
      </c>
      <c r="D232" s="45"/>
      <c r="E232" s="46"/>
      <c r="F232" s="46"/>
      <c r="G232" s="46"/>
      <c r="H232" s="47"/>
      <c r="I232" s="60" t="n">
        <f aca="false">(SUM(D232:G232)-(MIN(D232:G232)+MAX(D232:G232)))/2</f>
        <v>0</v>
      </c>
      <c r="J232" s="49"/>
      <c r="K232" s="50" t="n">
        <f aca="false">SUM(I232:I233)-SUM(J232:J233)</f>
        <v>0</v>
      </c>
      <c r="L232" s="51" t="n">
        <f aca="false">IF(K232&lt;=0,0,RANK(K232,K$4:K$244,0))</f>
        <v>0</v>
      </c>
    </row>
    <row r="233" s="55" customFormat="true" ht="15.75" hidden="false" customHeight="true" outlineLevel="0" collapsed="false">
      <c r="A233" s="42"/>
      <c r="B233" s="43"/>
      <c r="C233" s="52" t="s">
        <v>31</v>
      </c>
      <c r="D233" s="53"/>
      <c r="E233" s="54"/>
      <c r="F233" s="54"/>
      <c r="G233" s="54"/>
      <c r="H233" s="54"/>
      <c r="I233" s="48" t="n">
        <f aca="false">IF(H233&gt;0,(SUM(D233:H233)-(MIN(D233:H233)+MAX(D233:H233)))/3,(SUM(D233:G233)-(MIN(D233:G233)+MAX(D233:G233)))/2)</f>
        <v>0</v>
      </c>
      <c r="J233" s="59"/>
      <c r="K233" s="50"/>
      <c r="L233" s="51"/>
    </row>
    <row r="234" s="55" customFormat="true" ht="15.75" hidden="false" customHeight="true" outlineLevel="0" collapsed="false">
      <c r="A234" s="42" t="n">
        <v>116</v>
      </c>
      <c r="B234" s="43"/>
      <c r="C234" s="44" t="s">
        <v>30</v>
      </c>
      <c r="D234" s="45"/>
      <c r="E234" s="46"/>
      <c r="F234" s="46"/>
      <c r="G234" s="46"/>
      <c r="H234" s="47"/>
      <c r="I234" s="60" t="n">
        <f aca="false">(SUM(D234:G234)-(MIN(D234:G234)+MAX(D234:G234)))/2</f>
        <v>0</v>
      </c>
      <c r="J234" s="49"/>
      <c r="K234" s="50" t="n">
        <f aca="false">SUM(I234:I235)-SUM(J234:J235)</f>
        <v>0</v>
      </c>
      <c r="L234" s="51" t="n">
        <f aca="false">IF(K234&lt;=0,0,RANK(K234,K$4:K$244,0))</f>
        <v>0</v>
      </c>
    </row>
    <row r="235" s="55" customFormat="true" ht="15.75" hidden="false" customHeight="true" outlineLevel="0" collapsed="false">
      <c r="A235" s="42"/>
      <c r="B235" s="43"/>
      <c r="C235" s="52" t="s">
        <v>31</v>
      </c>
      <c r="D235" s="53"/>
      <c r="E235" s="54"/>
      <c r="F235" s="54"/>
      <c r="G235" s="54"/>
      <c r="H235" s="54"/>
      <c r="I235" s="48" t="n">
        <f aca="false">IF(H235&gt;0,(SUM(D235:H235)-(MIN(D235:H235)+MAX(D235:H235)))/3,(SUM(D235:G235)-(MIN(D235:G235)+MAX(D235:G235)))/2)</f>
        <v>0</v>
      </c>
      <c r="J235" s="59"/>
      <c r="K235" s="50"/>
      <c r="L235" s="51"/>
    </row>
    <row r="236" s="55" customFormat="true" ht="15.75" hidden="false" customHeight="true" outlineLevel="0" collapsed="false">
      <c r="A236" s="42" t="n">
        <v>117</v>
      </c>
      <c r="B236" s="43"/>
      <c r="C236" s="44" t="s">
        <v>30</v>
      </c>
      <c r="D236" s="45"/>
      <c r="E236" s="46"/>
      <c r="F236" s="46"/>
      <c r="G236" s="46"/>
      <c r="H236" s="47"/>
      <c r="I236" s="60" t="n">
        <f aca="false">(SUM(D236:G236)-(MIN(D236:G236)+MAX(D236:G236)))/2</f>
        <v>0</v>
      </c>
      <c r="J236" s="49"/>
      <c r="K236" s="50" t="n">
        <f aca="false">SUM(I236:I237)-SUM(J236:J237)</f>
        <v>0</v>
      </c>
      <c r="L236" s="51" t="n">
        <f aca="false">IF(K236&lt;=0,0,RANK(K236,K$4:K$244,0))</f>
        <v>0</v>
      </c>
    </row>
    <row r="237" s="55" customFormat="true" ht="15.75" hidden="false" customHeight="true" outlineLevel="0" collapsed="false">
      <c r="A237" s="42"/>
      <c r="B237" s="43"/>
      <c r="C237" s="52" t="s">
        <v>31</v>
      </c>
      <c r="D237" s="53"/>
      <c r="E237" s="54"/>
      <c r="F237" s="54"/>
      <c r="G237" s="54"/>
      <c r="H237" s="54"/>
      <c r="I237" s="48" t="n">
        <f aca="false">IF(H237&gt;0,(SUM(D237:H237)-(MIN(D237:H237)+MAX(D237:H237)))/3,(SUM(D237:G237)-(MIN(D237:G237)+MAX(D237:G237)))/2)</f>
        <v>0</v>
      </c>
      <c r="J237" s="59"/>
      <c r="K237" s="50"/>
      <c r="L237" s="51"/>
    </row>
    <row r="238" s="55" customFormat="true" ht="15.75" hidden="false" customHeight="true" outlineLevel="0" collapsed="false">
      <c r="A238" s="42" t="n">
        <v>118</v>
      </c>
      <c r="B238" s="43"/>
      <c r="C238" s="44" t="s">
        <v>30</v>
      </c>
      <c r="D238" s="45"/>
      <c r="E238" s="46"/>
      <c r="F238" s="46"/>
      <c r="G238" s="46"/>
      <c r="H238" s="47"/>
      <c r="I238" s="60" t="n">
        <f aca="false">(SUM(D238:G238)-(MIN(D238:G238)+MAX(D238:G238)))/2</f>
        <v>0</v>
      </c>
      <c r="J238" s="49"/>
      <c r="K238" s="50" t="n">
        <f aca="false">SUM(I238:I239)-SUM(J238:J239)</f>
        <v>0</v>
      </c>
      <c r="L238" s="51" t="n">
        <f aca="false">IF(K238&lt;=0,0,RANK(K238,K$4:K$244,0))</f>
        <v>0</v>
      </c>
    </row>
    <row r="239" s="55" customFormat="true" ht="15.75" hidden="false" customHeight="true" outlineLevel="0" collapsed="false">
      <c r="A239" s="42"/>
      <c r="B239" s="43"/>
      <c r="C239" s="52" t="s">
        <v>31</v>
      </c>
      <c r="D239" s="53"/>
      <c r="E239" s="54"/>
      <c r="F239" s="54"/>
      <c r="G239" s="54"/>
      <c r="H239" s="54"/>
      <c r="I239" s="48" t="n">
        <f aca="false">IF(H239&gt;0,(SUM(D239:H239)-(MIN(D239:H239)+MAX(D239:H239)))/3,(SUM(D239:G239)-(MIN(D239:G239)+MAX(D239:G239)))/2)</f>
        <v>0</v>
      </c>
      <c r="J239" s="59"/>
      <c r="K239" s="50"/>
      <c r="L239" s="51"/>
    </row>
    <row r="240" s="55" customFormat="true" ht="15.75" hidden="false" customHeight="true" outlineLevel="0" collapsed="false">
      <c r="A240" s="42" t="n">
        <v>119</v>
      </c>
      <c r="B240" s="43"/>
      <c r="C240" s="44" t="s">
        <v>30</v>
      </c>
      <c r="D240" s="45"/>
      <c r="E240" s="46"/>
      <c r="F240" s="46"/>
      <c r="G240" s="46"/>
      <c r="H240" s="47"/>
      <c r="I240" s="60" t="n">
        <f aca="false">(SUM(D240:G240)-(MIN(D240:G240)+MAX(D240:G240)))/2</f>
        <v>0</v>
      </c>
      <c r="J240" s="49"/>
      <c r="K240" s="50" t="n">
        <f aca="false">SUM(I240:I241)-SUM(J240:J241)</f>
        <v>0</v>
      </c>
      <c r="L240" s="51" t="n">
        <f aca="false">IF(K240&lt;=0,0,RANK(K240,K$4:K$244,0))</f>
        <v>0</v>
      </c>
    </row>
    <row r="241" s="55" customFormat="true" ht="15.75" hidden="false" customHeight="true" outlineLevel="0" collapsed="false">
      <c r="A241" s="42"/>
      <c r="B241" s="43"/>
      <c r="C241" s="52" t="s">
        <v>31</v>
      </c>
      <c r="D241" s="53"/>
      <c r="E241" s="54"/>
      <c r="F241" s="54"/>
      <c r="G241" s="54"/>
      <c r="H241" s="54"/>
      <c r="I241" s="48" t="n">
        <f aca="false">IF(H241&gt;0,(SUM(D241:H241)-(MIN(D241:H241)+MAX(D241:H241)))/3,(SUM(D241:G241)-(MIN(D241:G241)+MAX(D241:G241)))/2)</f>
        <v>0</v>
      </c>
      <c r="J241" s="59"/>
      <c r="K241" s="50"/>
      <c r="L241" s="51"/>
    </row>
    <row r="242" s="55" customFormat="true" ht="15.75" hidden="false" customHeight="true" outlineLevel="0" collapsed="false">
      <c r="A242" s="42" t="n">
        <v>120</v>
      </c>
      <c r="B242" s="43"/>
      <c r="C242" s="44" t="s">
        <v>30</v>
      </c>
      <c r="D242" s="45"/>
      <c r="E242" s="46"/>
      <c r="F242" s="46"/>
      <c r="G242" s="46"/>
      <c r="H242" s="47"/>
      <c r="I242" s="60" t="n">
        <f aca="false">(SUM(D242:G242)-(MIN(D242:G242)+MAX(D242:G242)))/2</f>
        <v>0</v>
      </c>
      <c r="J242" s="49"/>
      <c r="K242" s="50" t="n">
        <f aca="false">SUM(I242:I243)-SUM(J242:J243)</f>
        <v>0</v>
      </c>
      <c r="L242" s="51" t="n">
        <f aca="false">IF(K242&lt;=0,0,RANK(K242,K$4:K$244,0))</f>
        <v>0</v>
      </c>
    </row>
    <row r="243" s="55" customFormat="true" ht="15.75" hidden="false" customHeight="true" outlineLevel="0" collapsed="false">
      <c r="A243" s="42"/>
      <c r="B243" s="43"/>
      <c r="C243" s="52" t="s">
        <v>31</v>
      </c>
      <c r="D243" s="53"/>
      <c r="E243" s="54"/>
      <c r="F243" s="54"/>
      <c r="G243" s="54"/>
      <c r="H243" s="54"/>
      <c r="I243" s="48" t="n">
        <f aca="false">IF(H243&gt;0,(SUM(D243:H243)-(MIN(D243:H243)+MAX(D243:H243)))/3,(SUM(D243:G243)-(MIN(D243:G243)+MAX(D243:G243)))/2)</f>
        <v>0</v>
      </c>
      <c r="J243" s="59"/>
      <c r="K243" s="50"/>
      <c r="L243" s="51"/>
    </row>
    <row r="246" customFormat="false" ht="15" hidden="false" customHeight="false" outlineLevel="0" collapsed="false">
      <c r="B246" s="67" t="s">
        <v>33</v>
      </c>
      <c r="C246" s="67"/>
      <c r="D246" s="67"/>
      <c r="E246" s="67"/>
      <c r="F246" s="68"/>
      <c r="G246" s="68"/>
      <c r="H246" s="68"/>
      <c r="I246" s="68"/>
      <c r="J246" s="68"/>
    </row>
    <row r="247" customFormat="false" ht="15" hidden="false" customHeight="false" outlineLevel="0" collapsed="false">
      <c r="B247" s="67"/>
      <c r="C247" s="67"/>
      <c r="D247" s="67"/>
      <c r="E247" s="67"/>
    </row>
    <row r="248" customFormat="false" ht="15" hidden="false" customHeight="false" outlineLevel="0" collapsed="false">
      <c r="B248" s="67" t="s">
        <v>34</v>
      </c>
      <c r="C248" s="67"/>
      <c r="D248" s="67"/>
      <c r="E248" s="67"/>
      <c r="F248" s="68"/>
      <c r="G248" s="68"/>
      <c r="H248" s="68"/>
      <c r="I248" s="68"/>
      <c r="J248" s="68"/>
    </row>
  </sheetData>
  <mergeCells count="483">
    <mergeCell ref="B1:L1"/>
    <mergeCell ref="C2:J2"/>
    <mergeCell ref="K2:L2"/>
    <mergeCell ref="A4:A5"/>
    <mergeCell ref="B4:B5"/>
    <mergeCell ref="K4:K5"/>
    <mergeCell ref="L4:L5"/>
    <mergeCell ref="A6:A7"/>
    <mergeCell ref="B6:B7"/>
    <mergeCell ref="K6:K7"/>
    <mergeCell ref="L6:L7"/>
    <mergeCell ref="A8:A9"/>
    <mergeCell ref="B8:B9"/>
    <mergeCell ref="K8:K9"/>
    <mergeCell ref="L8:L9"/>
    <mergeCell ref="A10:A11"/>
    <mergeCell ref="B10:B11"/>
    <mergeCell ref="K10:K11"/>
    <mergeCell ref="L10:L11"/>
    <mergeCell ref="A12:A13"/>
    <mergeCell ref="B12:B13"/>
    <mergeCell ref="K12:K13"/>
    <mergeCell ref="L12:L13"/>
    <mergeCell ref="A14:A15"/>
    <mergeCell ref="B14:B15"/>
    <mergeCell ref="K14:K15"/>
    <mergeCell ref="L14:L15"/>
    <mergeCell ref="A16:A17"/>
    <mergeCell ref="B16:B17"/>
    <mergeCell ref="K16:K17"/>
    <mergeCell ref="L16:L17"/>
    <mergeCell ref="A18:A19"/>
    <mergeCell ref="B18:B19"/>
    <mergeCell ref="K18:K19"/>
    <mergeCell ref="L18:L19"/>
    <mergeCell ref="A20:A21"/>
    <mergeCell ref="B20:B21"/>
    <mergeCell ref="K20:K21"/>
    <mergeCell ref="L20:L21"/>
    <mergeCell ref="A22:A23"/>
    <mergeCell ref="B22:B23"/>
    <mergeCell ref="K22:K23"/>
    <mergeCell ref="L22:L23"/>
    <mergeCell ref="A24:A25"/>
    <mergeCell ref="B24:B25"/>
    <mergeCell ref="K24:K25"/>
    <mergeCell ref="L24:L25"/>
    <mergeCell ref="A26:A27"/>
    <mergeCell ref="B26:B27"/>
    <mergeCell ref="K26:K27"/>
    <mergeCell ref="L26:L27"/>
    <mergeCell ref="A28:A29"/>
    <mergeCell ref="B28:B29"/>
    <mergeCell ref="K28:K29"/>
    <mergeCell ref="L28:L29"/>
    <mergeCell ref="A30:A31"/>
    <mergeCell ref="B30:B31"/>
    <mergeCell ref="K30:K31"/>
    <mergeCell ref="L30:L31"/>
    <mergeCell ref="A32:A33"/>
    <mergeCell ref="B32:B33"/>
    <mergeCell ref="K32:K33"/>
    <mergeCell ref="L32:L33"/>
    <mergeCell ref="A34:A35"/>
    <mergeCell ref="B34:B35"/>
    <mergeCell ref="K34:K35"/>
    <mergeCell ref="L34:L35"/>
    <mergeCell ref="A36:A37"/>
    <mergeCell ref="B36:B37"/>
    <mergeCell ref="K36:K37"/>
    <mergeCell ref="L36:L37"/>
    <mergeCell ref="A38:A39"/>
    <mergeCell ref="B38:B39"/>
    <mergeCell ref="K38:K39"/>
    <mergeCell ref="L38:L39"/>
    <mergeCell ref="A40:A41"/>
    <mergeCell ref="B40:B41"/>
    <mergeCell ref="K40:K41"/>
    <mergeCell ref="L40:L41"/>
    <mergeCell ref="A42:A43"/>
    <mergeCell ref="B42:B43"/>
    <mergeCell ref="K42:K43"/>
    <mergeCell ref="L42:L43"/>
    <mergeCell ref="A44:A45"/>
    <mergeCell ref="B44:B45"/>
    <mergeCell ref="K44:K45"/>
    <mergeCell ref="L44:L45"/>
    <mergeCell ref="A46:A47"/>
    <mergeCell ref="B46:B47"/>
    <mergeCell ref="K46:K47"/>
    <mergeCell ref="L46:L47"/>
    <mergeCell ref="A48:A49"/>
    <mergeCell ref="B48:B49"/>
    <mergeCell ref="K48:K49"/>
    <mergeCell ref="L48:L49"/>
    <mergeCell ref="A50:A51"/>
    <mergeCell ref="B50:B51"/>
    <mergeCell ref="K50:K51"/>
    <mergeCell ref="L50:L51"/>
    <mergeCell ref="A52:A53"/>
    <mergeCell ref="B52:B53"/>
    <mergeCell ref="K52:K53"/>
    <mergeCell ref="L52:L53"/>
    <mergeCell ref="A54:A55"/>
    <mergeCell ref="B54:B55"/>
    <mergeCell ref="K54:K55"/>
    <mergeCell ref="L54:L55"/>
    <mergeCell ref="A56:A57"/>
    <mergeCell ref="B56:B57"/>
    <mergeCell ref="K56:K57"/>
    <mergeCell ref="L56:L57"/>
    <mergeCell ref="A58:A59"/>
    <mergeCell ref="B58:B59"/>
    <mergeCell ref="K58:K59"/>
    <mergeCell ref="L58:L59"/>
    <mergeCell ref="A60:A61"/>
    <mergeCell ref="B60:B61"/>
    <mergeCell ref="K60:K61"/>
    <mergeCell ref="L60:L61"/>
    <mergeCell ref="A62:A63"/>
    <mergeCell ref="B62:B63"/>
    <mergeCell ref="K62:K63"/>
    <mergeCell ref="L62:L63"/>
    <mergeCell ref="A64:A65"/>
    <mergeCell ref="B64:B65"/>
    <mergeCell ref="K64:K65"/>
    <mergeCell ref="L64:L65"/>
    <mergeCell ref="A66:A67"/>
    <mergeCell ref="B66:B67"/>
    <mergeCell ref="K66:K67"/>
    <mergeCell ref="L66:L67"/>
    <mergeCell ref="A68:A69"/>
    <mergeCell ref="B68:B69"/>
    <mergeCell ref="K68:K69"/>
    <mergeCell ref="L68:L69"/>
    <mergeCell ref="A70:A71"/>
    <mergeCell ref="B70:B71"/>
    <mergeCell ref="K70:K71"/>
    <mergeCell ref="L70:L71"/>
    <mergeCell ref="A72:A73"/>
    <mergeCell ref="B72:B73"/>
    <mergeCell ref="K72:K73"/>
    <mergeCell ref="L72:L73"/>
    <mergeCell ref="A74:A75"/>
    <mergeCell ref="B74:B75"/>
    <mergeCell ref="K74:K75"/>
    <mergeCell ref="L74:L75"/>
    <mergeCell ref="A76:A77"/>
    <mergeCell ref="B76:B77"/>
    <mergeCell ref="K76:K77"/>
    <mergeCell ref="L76:L77"/>
    <mergeCell ref="A78:A79"/>
    <mergeCell ref="B78:B79"/>
    <mergeCell ref="K78:K79"/>
    <mergeCell ref="L78:L79"/>
    <mergeCell ref="A80:A81"/>
    <mergeCell ref="B80:B81"/>
    <mergeCell ref="K80:K81"/>
    <mergeCell ref="L80:L81"/>
    <mergeCell ref="A82:A83"/>
    <mergeCell ref="B82:B83"/>
    <mergeCell ref="K82:K83"/>
    <mergeCell ref="L82:L83"/>
    <mergeCell ref="A84:A85"/>
    <mergeCell ref="B84:B85"/>
    <mergeCell ref="K84:K85"/>
    <mergeCell ref="L84:L85"/>
    <mergeCell ref="A86:A87"/>
    <mergeCell ref="B86:B87"/>
    <mergeCell ref="K86:K87"/>
    <mergeCell ref="L86:L87"/>
    <mergeCell ref="A88:A89"/>
    <mergeCell ref="B88:B89"/>
    <mergeCell ref="K88:K89"/>
    <mergeCell ref="L88:L89"/>
    <mergeCell ref="A90:A91"/>
    <mergeCell ref="B90:B91"/>
    <mergeCell ref="K90:K91"/>
    <mergeCell ref="L90:L91"/>
    <mergeCell ref="A92:A93"/>
    <mergeCell ref="B92:B93"/>
    <mergeCell ref="K92:K93"/>
    <mergeCell ref="L92:L93"/>
    <mergeCell ref="A94:A95"/>
    <mergeCell ref="B94:B95"/>
    <mergeCell ref="K94:K95"/>
    <mergeCell ref="L94:L95"/>
    <mergeCell ref="A96:A97"/>
    <mergeCell ref="B96:B97"/>
    <mergeCell ref="K96:K97"/>
    <mergeCell ref="L96:L97"/>
    <mergeCell ref="A98:A99"/>
    <mergeCell ref="B98:B99"/>
    <mergeCell ref="K98:K99"/>
    <mergeCell ref="L98:L99"/>
    <mergeCell ref="A100:A101"/>
    <mergeCell ref="B100:B101"/>
    <mergeCell ref="K100:K101"/>
    <mergeCell ref="L100:L101"/>
    <mergeCell ref="A102:A103"/>
    <mergeCell ref="B102:B103"/>
    <mergeCell ref="K102:K103"/>
    <mergeCell ref="L102:L103"/>
    <mergeCell ref="A104:A105"/>
    <mergeCell ref="B104:B105"/>
    <mergeCell ref="K104:K105"/>
    <mergeCell ref="L104:L105"/>
    <mergeCell ref="A106:A107"/>
    <mergeCell ref="B106:B107"/>
    <mergeCell ref="K106:K107"/>
    <mergeCell ref="L106:L107"/>
    <mergeCell ref="A108:A109"/>
    <mergeCell ref="B108:B109"/>
    <mergeCell ref="K108:K109"/>
    <mergeCell ref="L108:L109"/>
    <mergeCell ref="A110:A111"/>
    <mergeCell ref="B110:B111"/>
    <mergeCell ref="K110:K111"/>
    <mergeCell ref="L110:L111"/>
    <mergeCell ref="A112:A113"/>
    <mergeCell ref="B112:B113"/>
    <mergeCell ref="K112:K113"/>
    <mergeCell ref="L112:L113"/>
    <mergeCell ref="A114:A115"/>
    <mergeCell ref="B114:B115"/>
    <mergeCell ref="K114:K115"/>
    <mergeCell ref="L114:L115"/>
    <mergeCell ref="A116:A117"/>
    <mergeCell ref="B116:B117"/>
    <mergeCell ref="K116:K117"/>
    <mergeCell ref="L116:L117"/>
    <mergeCell ref="A118:A119"/>
    <mergeCell ref="B118:B119"/>
    <mergeCell ref="K118:K119"/>
    <mergeCell ref="L118:L119"/>
    <mergeCell ref="A120:A121"/>
    <mergeCell ref="B120:B121"/>
    <mergeCell ref="K120:K121"/>
    <mergeCell ref="L120:L121"/>
    <mergeCell ref="A122:A123"/>
    <mergeCell ref="B122:B123"/>
    <mergeCell ref="K122:K123"/>
    <mergeCell ref="L122:L123"/>
    <mergeCell ref="A124:A125"/>
    <mergeCell ref="B124:B125"/>
    <mergeCell ref="K124:K125"/>
    <mergeCell ref="L124:L125"/>
    <mergeCell ref="A126:A127"/>
    <mergeCell ref="B126:B127"/>
    <mergeCell ref="K126:K127"/>
    <mergeCell ref="L126:L127"/>
    <mergeCell ref="A128:A129"/>
    <mergeCell ref="B128:B129"/>
    <mergeCell ref="K128:K129"/>
    <mergeCell ref="L128:L129"/>
    <mergeCell ref="A130:A131"/>
    <mergeCell ref="B130:B131"/>
    <mergeCell ref="K130:K131"/>
    <mergeCell ref="L130:L131"/>
    <mergeCell ref="A132:A133"/>
    <mergeCell ref="B132:B133"/>
    <mergeCell ref="K132:K133"/>
    <mergeCell ref="L132:L133"/>
    <mergeCell ref="A134:A135"/>
    <mergeCell ref="B134:B135"/>
    <mergeCell ref="K134:K135"/>
    <mergeCell ref="L134:L135"/>
    <mergeCell ref="A136:A137"/>
    <mergeCell ref="B136:B137"/>
    <mergeCell ref="K136:K137"/>
    <mergeCell ref="L136:L137"/>
    <mergeCell ref="A138:A139"/>
    <mergeCell ref="B138:B139"/>
    <mergeCell ref="K138:K139"/>
    <mergeCell ref="L138:L139"/>
    <mergeCell ref="A140:A141"/>
    <mergeCell ref="B140:B141"/>
    <mergeCell ref="K140:K141"/>
    <mergeCell ref="L140:L141"/>
    <mergeCell ref="A142:A143"/>
    <mergeCell ref="B142:B143"/>
    <mergeCell ref="K142:K143"/>
    <mergeCell ref="L142:L143"/>
    <mergeCell ref="A144:A145"/>
    <mergeCell ref="B144:B145"/>
    <mergeCell ref="K144:K145"/>
    <mergeCell ref="L144:L145"/>
    <mergeCell ref="A146:A147"/>
    <mergeCell ref="B146:B147"/>
    <mergeCell ref="K146:K147"/>
    <mergeCell ref="L146:L147"/>
    <mergeCell ref="A148:A149"/>
    <mergeCell ref="B148:B149"/>
    <mergeCell ref="K148:K149"/>
    <mergeCell ref="L148:L149"/>
    <mergeCell ref="A150:A151"/>
    <mergeCell ref="B150:B151"/>
    <mergeCell ref="K150:K151"/>
    <mergeCell ref="L150:L151"/>
    <mergeCell ref="A152:A153"/>
    <mergeCell ref="B152:B153"/>
    <mergeCell ref="K152:K153"/>
    <mergeCell ref="L152:L153"/>
    <mergeCell ref="A154:A155"/>
    <mergeCell ref="B154:B155"/>
    <mergeCell ref="K154:K155"/>
    <mergeCell ref="L154:L155"/>
    <mergeCell ref="A156:A157"/>
    <mergeCell ref="B156:B157"/>
    <mergeCell ref="K156:K157"/>
    <mergeCell ref="L156:L157"/>
    <mergeCell ref="A158:A159"/>
    <mergeCell ref="B158:B159"/>
    <mergeCell ref="K158:K159"/>
    <mergeCell ref="L158:L159"/>
    <mergeCell ref="A160:A161"/>
    <mergeCell ref="B160:B161"/>
    <mergeCell ref="K160:K161"/>
    <mergeCell ref="L160:L161"/>
    <mergeCell ref="A162:A163"/>
    <mergeCell ref="B162:B163"/>
    <mergeCell ref="K162:K163"/>
    <mergeCell ref="L162:L163"/>
    <mergeCell ref="A164:A165"/>
    <mergeCell ref="B164:B165"/>
    <mergeCell ref="K164:K165"/>
    <mergeCell ref="L164:L165"/>
    <mergeCell ref="A166:A167"/>
    <mergeCell ref="B166:B167"/>
    <mergeCell ref="K166:K167"/>
    <mergeCell ref="L166:L167"/>
    <mergeCell ref="A168:A169"/>
    <mergeCell ref="B168:B169"/>
    <mergeCell ref="K168:K169"/>
    <mergeCell ref="L168:L169"/>
    <mergeCell ref="A170:A171"/>
    <mergeCell ref="B170:B171"/>
    <mergeCell ref="K170:K171"/>
    <mergeCell ref="L170:L171"/>
    <mergeCell ref="A172:A173"/>
    <mergeCell ref="B172:B173"/>
    <mergeCell ref="K172:K173"/>
    <mergeCell ref="L172:L173"/>
    <mergeCell ref="A174:A175"/>
    <mergeCell ref="B174:B175"/>
    <mergeCell ref="K174:K175"/>
    <mergeCell ref="L174:L175"/>
    <mergeCell ref="A176:A177"/>
    <mergeCell ref="B176:B177"/>
    <mergeCell ref="K176:K177"/>
    <mergeCell ref="L176:L177"/>
    <mergeCell ref="A178:A179"/>
    <mergeCell ref="B178:B179"/>
    <mergeCell ref="K178:K179"/>
    <mergeCell ref="L178:L179"/>
    <mergeCell ref="A180:A181"/>
    <mergeCell ref="B180:B181"/>
    <mergeCell ref="K180:K181"/>
    <mergeCell ref="L180:L181"/>
    <mergeCell ref="A182:A183"/>
    <mergeCell ref="B182:B183"/>
    <mergeCell ref="K182:K183"/>
    <mergeCell ref="L182:L183"/>
    <mergeCell ref="A184:A185"/>
    <mergeCell ref="B184:B185"/>
    <mergeCell ref="K184:K185"/>
    <mergeCell ref="L184:L185"/>
    <mergeCell ref="A186:A187"/>
    <mergeCell ref="B186:B187"/>
    <mergeCell ref="K186:K187"/>
    <mergeCell ref="L186:L187"/>
    <mergeCell ref="A188:A189"/>
    <mergeCell ref="B188:B189"/>
    <mergeCell ref="K188:K189"/>
    <mergeCell ref="L188:L189"/>
    <mergeCell ref="A190:A191"/>
    <mergeCell ref="B190:B191"/>
    <mergeCell ref="K190:K191"/>
    <mergeCell ref="L190:L191"/>
    <mergeCell ref="A192:A193"/>
    <mergeCell ref="B192:B193"/>
    <mergeCell ref="K192:K193"/>
    <mergeCell ref="L192:L193"/>
    <mergeCell ref="A194:A195"/>
    <mergeCell ref="B194:B195"/>
    <mergeCell ref="K194:K195"/>
    <mergeCell ref="L194:L195"/>
    <mergeCell ref="A196:A197"/>
    <mergeCell ref="B196:B197"/>
    <mergeCell ref="K196:K197"/>
    <mergeCell ref="L196:L197"/>
    <mergeCell ref="A198:A199"/>
    <mergeCell ref="B198:B199"/>
    <mergeCell ref="K198:K199"/>
    <mergeCell ref="L198:L199"/>
    <mergeCell ref="A200:A201"/>
    <mergeCell ref="B200:B201"/>
    <mergeCell ref="K200:K201"/>
    <mergeCell ref="L200:L201"/>
    <mergeCell ref="A202:A203"/>
    <mergeCell ref="B202:B203"/>
    <mergeCell ref="K202:K203"/>
    <mergeCell ref="L202:L203"/>
    <mergeCell ref="A204:A205"/>
    <mergeCell ref="B204:B205"/>
    <mergeCell ref="K204:K205"/>
    <mergeCell ref="L204:L205"/>
    <mergeCell ref="A206:A207"/>
    <mergeCell ref="B206:B207"/>
    <mergeCell ref="K206:K207"/>
    <mergeCell ref="L206:L207"/>
    <mergeCell ref="A208:A209"/>
    <mergeCell ref="B208:B209"/>
    <mergeCell ref="K208:K209"/>
    <mergeCell ref="L208:L209"/>
    <mergeCell ref="A210:A211"/>
    <mergeCell ref="B210:B211"/>
    <mergeCell ref="K210:K211"/>
    <mergeCell ref="L210:L211"/>
    <mergeCell ref="A212:A213"/>
    <mergeCell ref="B212:B213"/>
    <mergeCell ref="K212:K213"/>
    <mergeCell ref="L212:L213"/>
    <mergeCell ref="A214:A215"/>
    <mergeCell ref="B214:B215"/>
    <mergeCell ref="K214:K215"/>
    <mergeCell ref="L214:L215"/>
    <mergeCell ref="A216:A217"/>
    <mergeCell ref="B216:B217"/>
    <mergeCell ref="K216:K217"/>
    <mergeCell ref="L216:L217"/>
    <mergeCell ref="A218:A219"/>
    <mergeCell ref="B218:B219"/>
    <mergeCell ref="K218:K219"/>
    <mergeCell ref="L218:L219"/>
    <mergeCell ref="A220:A221"/>
    <mergeCell ref="B220:B221"/>
    <mergeCell ref="K220:K221"/>
    <mergeCell ref="L220:L221"/>
    <mergeCell ref="A222:A223"/>
    <mergeCell ref="B222:B223"/>
    <mergeCell ref="K222:K223"/>
    <mergeCell ref="L222:L223"/>
    <mergeCell ref="A224:A225"/>
    <mergeCell ref="B224:B225"/>
    <mergeCell ref="K224:K225"/>
    <mergeCell ref="L224:L225"/>
    <mergeCell ref="A226:A227"/>
    <mergeCell ref="B226:B227"/>
    <mergeCell ref="K226:K227"/>
    <mergeCell ref="L226:L227"/>
    <mergeCell ref="A228:A229"/>
    <mergeCell ref="B228:B229"/>
    <mergeCell ref="K228:K229"/>
    <mergeCell ref="L228:L229"/>
    <mergeCell ref="A230:A231"/>
    <mergeCell ref="B230:B231"/>
    <mergeCell ref="K230:K231"/>
    <mergeCell ref="L230:L231"/>
    <mergeCell ref="A232:A233"/>
    <mergeCell ref="B232:B233"/>
    <mergeCell ref="K232:K233"/>
    <mergeCell ref="L232:L233"/>
    <mergeCell ref="A234:A235"/>
    <mergeCell ref="B234:B235"/>
    <mergeCell ref="K234:K235"/>
    <mergeCell ref="L234:L235"/>
    <mergeCell ref="A236:A237"/>
    <mergeCell ref="B236:B237"/>
    <mergeCell ref="K236:K237"/>
    <mergeCell ref="L236:L237"/>
    <mergeCell ref="A238:A239"/>
    <mergeCell ref="B238:B239"/>
    <mergeCell ref="K238:K239"/>
    <mergeCell ref="L238:L239"/>
    <mergeCell ref="A240:A241"/>
    <mergeCell ref="B240:B241"/>
    <mergeCell ref="K240:K241"/>
    <mergeCell ref="L240:L241"/>
    <mergeCell ref="A242:A243"/>
    <mergeCell ref="B242:B243"/>
    <mergeCell ref="K242:K243"/>
    <mergeCell ref="L242:L243"/>
  </mergeCells>
  <printOptions headings="false" gridLines="false" gridLinesSet="true" horizontalCentered="false" verticalCentered="false"/>
  <pageMargins left="0.75" right="0.75" top="0.62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0" width="26.28"/>
    <col collapsed="false" customWidth="true" hidden="false" outlineLevel="0" max="3" min="3" style="0" width="7.85"/>
    <col collapsed="false" customWidth="true" hidden="false" outlineLevel="0" max="4" min="4" style="0" width="9.28"/>
    <col collapsed="false" customWidth="true" hidden="false" outlineLevel="0" max="5" min="5" style="0" width="26.7"/>
    <col collapsed="false" customWidth="true" hidden="false" outlineLevel="0" max="6" min="6" style="0" width="23.14"/>
    <col collapsed="false" customWidth="true" hidden="false" outlineLevel="0" max="11" min="11" style="0" width="10.41"/>
    <col collapsed="false" customWidth="true" hidden="false" outlineLevel="0" max="12" min="12" style="0" width="9.85"/>
    <col collapsed="false" customWidth="true" hidden="false" outlineLevel="0" max="14" min="14" style="0" width="6.28"/>
    <col collapsed="false" customWidth="true" hidden="false" outlineLevel="0" max="17" min="17" style="0" width="5.56"/>
  </cols>
  <sheetData>
    <row r="1" customFormat="false" ht="60.75" hidden="false" customHeight="true" outlineLevel="0" collapsed="false">
      <c r="B1" s="34" t="s">
        <v>38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74"/>
      <c r="N1" s="74"/>
      <c r="O1" s="74"/>
    </row>
    <row r="2" customFormat="false" ht="33.75" hidden="false" customHeight="true" outlineLevel="0" collapsed="false">
      <c r="B2" s="35" t="s">
        <v>23</v>
      </c>
      <c r="C2" s="5" t="s">
        <v>39</v>
      </c>
      <c r="D2" s="5"/>
      <c r="E2" s="5"/>
      <c r="F2" s="5"/>
      <c r="G2" s="5"/>
      <c r="H2" s="5"/>
      <c r="I2" s="5"/>
      <c r="J2" s="5"/>
      <c r="K2" s="36"/>
      <c r="L2" s="36"/>
    </row>
    <row r="3" customFormat="false" ht="40.5" hidden="false" customHeight="true" outlineLevel="0" collapsed="false">
      <c r="A3" s="37" t="n">
        <v>7</v>
      </c>
      <c r="B3" s="75" t="s">
        <v>25</v>
      </c>
      <c r="C3" s="76" t="s">
        <v>40</v>
      </c>
      <c r="D3" s="76" t="s">
        <v>41</v>
      </c>
      <c r="E3" s="76" t="s">
        <v>6</v>
      </c>
      <c r="F3" s="76" t="s">
        <v>7</v>
      </c>
      <c r="G3" s="77" t="s">
        <v>42</v>
      </c>
      <c r="H3" s="77" t="s">
        <v>43</v>
      </c>
      <c r="I3" s="77" t="s">
        <v>44</v>
      </c>
      <c r="J3" s="77" t="s">
        <v>45</v>
      </c>
      <c r="K3" s="77" t="s">
        <v>28</v>
      </c>
      <c r="L3" s="78" t="s">
        <v>29</v>
      </c>
    </row>
    <row r="4" customFormat="false" ht="15.75" hidden="false" customHeight="true" outlineLevel="0" collapsed="false">
      <c r="A4" s="2" t="n">
        <v>1</v>
      </c>
      <c r="B4" s="79" t="str">
        <f aca="false">Sort!C6</f>
        <v>Кричевцова Полина</v>
      </c>
      <c r="C4" s="80" t="n">
        <f aca="false">Sort!D6</f>
        <v>2010</v>
      </c>
      <c r="D4" s="80" t="str">
        <f aca="false">Sort!E6</f>
        <v>б/р</v>
      </c>
      <c r="E4" s="80" t="str">
        <f aca="false">Sort!F6</f>
        <v>Череповец</v>
      </c>
      <c r="F4" s="80" t="str">
        <f aca="false">Sort!G6</f>
        <v>Робышева Н.А.</v>
      </c>
      <c r="G4" s="81" t="e">
        <f aca="false">$A$3-$A$3+NRankName(1,B4)</f>
        <v>#VALUE!</v>
      </c>
      <c r="H4" s="81" t="e">
        <f aca="false">$A$3-$A$3+NRankName(2,B4)</f>
        <v>#VALUE!</v>
      </c>
      <c r="I4" s="81" t="e">
        <f aca="false">$A$3-$A$3+NRankName(3,B4)</f>
        <v>#VALUE!</v>
      </c>
      <c r="J4" s="81" t="e">
        <f aca="false">$A$3-$A$3+NRankName(4,B4)</f>
        <v>#VALUE!</v>
      </c>
      <c r="K4" s="82" t="e">
        <f aca="false">SUM(G4:J4)</f>
        <v>#VALUE!</v>
      </c>
      <c r="L4" s="83" t="e">
        <f aca="false">IF(K4&lt;=0,"",RANK(K4,K$4:K$123,0))</f>
        <v>#VALUE!</v>
      </c>
    </row>
    <row r="5" customFormat="false" ht="15.75" hidden="false" customHeight="true" outlineLevel="0" collapsed="false">
      <c r="A5" s="2" t="n">
        <v>2</v>
      </c>
      <c r="B5" s="84" t="str">
        <f aca="false">Sort!C5</f>
        <v>Соловьева Анастасия</v>
      </c>
      <c r="C5" s="85" t="n">
        <f aca="false">Sort!D5</f>
        <v>2010</v>
      </c>
      <c r="D5" s="85" t="str">
        <f aca="false">Sort!E5</f>
        <v>б/р</v>
      </c>
      <c r="E5" s="85" t="str">
        <f aca="false">Sort!F5</f>
        <v>Череповец</v>
      </c>
      <c r="F5" s="85" t="str">
        <f aca="false">Sort!G5</f>
        <v>Робышева Н.А.</v>
      </c>
      <c r="G5" s="86" t="e">
        <f aca="false">$A$3-$A$3+NRankName(1,B5)</f>
        <v>#VALUE!</v>
      </c>
      <c r="H5" s="86" t="e">
        <f aca="false">$A$3-$A$3+NRankName(2,B5)</f>
        <v>#VALUE!</v>
      </c>
      <c r="I5" s="86" t="e">
        <f aca="false">$A$3-$A$3+NRankName(3,B5)</f>
        <v>#VALUE!</v>
      </c>
      <c r="J5" s="86" t="e">
        <f aca="false">$A$3-$A$3+NRankName(4,B5)</f>
        <v>#VALUE!</v>
      </c>
      <c r="K5" s="87" t="e">
        <f aca="false">SUM(G5:J5)</f>
        <v>#VALUE!</v>
      </c>
      <c r="L5" s="88" t="e">
        <f aca="false">IF(K5&lt;=0,"",RANK(K5,K$4:K$123,0))</f>
        <v>#VALUE!</v>
      </c>
    </row>
    <row r="6" customFormat="false" ht="15.75" hidden="false" customHeight="true" outlineLevel="0" collapsed="false">
      <c r="A6" s="2" t="n">
        <v>3</v>
      </c>
      <c r="B6" s="84" t="str">
        <f aca="false">Sort!C4</f>
        <v>Сандальнева Мария</v>
      </c>
      <c r="C6" s="85" t="n">
        <f aca="false">Sort!D4</f>
        <v>2010</v>
      </c>
      <c r="D6" s="85" t="str">
        <f aca="false">Sort!E4</f>
        <v>б/р</v>
      </c>
      <c r="E6" s="85" t="str">
        <f aca="false">Sort!F4</f>
        <v>Череповец</v>
      </c>
      <c r="F6" s="85" t="str">
        <f aca="false">Sort!G4</f>
        <v>Робышева Н.А.</v>
      </c>
      <c r="G6" s="86" t="e">
        <f aca="false">$A$3-$A$3+NRankName(1,B6)</f>
        <v>#VALUE!</v>
      </c>
      <c r="H6" s="86" t="e">
        <f aca="false">$A$3-$A$3+NRankName(2,B6)</f>
        <v>#VALUE!</v>
      </c>
      <c r="I6" s="86" t="e">
        <f aca="false">$A$3-$A$3+NRankName(3,B6)</f>
        <v>#VALUE!</v>
      </c>
      <c r="J6" s="86" t="e">
        <f aca="false">$A$3-$A$3+NRankName(4,B6)</f>
        <v>#VALUE!</v>
      </c>
      <c r="K6" s="87" t="e">
        <f aca="false">SUM(G6:J6)</f>
        <v>#VALUE!</v>
      </c>
      <c r="L6" s="88" t="e">
        <f aca="false">IF(K6&lt;=0,"",RANK(K6,K$4:K$123,0))</f>
        <v>#VALUE!</v>
      </c>
    </row>
    <row r="7" customFormat="false" ht="15.75" hidden="false" customHeight="true" outlineLevel="0" collapsed="false">
      <c r="A7" s="2" t="n">
        <v>4</v>
      </c>
      <c r="B7" s="84" t="str">
        <f aca="false">Sort!C3</f>
        <v>Глушкова Арина</v>
      </c>
      <c r="C7" s="85" t="n">
        <f aca="false">Sort!D3</f>
        <v>2010</v>
      </c>
      <c r="D7" s="85" t="str">
        <f aca="false">Sort!E3</f>
        <v>б/р</v>
      </c>
      <c r="E7" s="85" t="str">
        <f aca="false">Sort!F3</f>
        <v>Череповец</v>
      </c>
      <c r="F7" s="85" t="str">
        <f aca="false">Sort!G3</f>
        <v>Шарынина Е.В.</v>
      </c>
      <c r="G7" s="86" t="e">
        <f aca="false">$A$3-$A$3+NRankName(1,B7)</f>
        <v>#VALUE!</v>
      </c>
      <c r="H7" s="86" t="e">
        <f aca="false">$A$3-$A$3+NRankName(2,B7)</f>
        <v>#VALUE!</v>
      </c>
      <c r="I7" s="86" t="e">
        <f aca="false">$A$3-$A$3+NRankName(3,B7)</f>
        <v>#VALUE!</v>
      </c>
      <c r="J7" s="86" t="e">
        <f aca="false">$A$3-$A$3+NRankName(4,B7)</f>
        <v>#VALUE!</v>
      </c>
      <c r="K7" s="87" t="e">
        <f aca="false">SUM(G7:J7)</f>
        <v>#VALUE!</v>
      </c>
      <c r="L7" s="88" t="e">
        <f aca="false">IF(K7&lt;=0,"",RANK(K7,K$4:K$123,0))</f>
        <v>#VALUE!</v>
      </c>
      <c r="N7" s="89"/>
      <c r="O7" s="90"/>
      <c r="P7" s="22"/>
      <c r="Q7" s="22"/>
    </row>
    <row r="8" customFormat="false" ht="15.75" hidden="false" customHeight="true" outlineLevel="0" collapsed="false">
      <c r="A8" s="2" t="n">
        <v>5</v>
      </c>
      <c r="B8" s="84" t="str">
        <f aca="false">Sort!C7</f>
        <v>Мартынова Злата</v>
      </c>
      <c r="C8" s="85" t="n">
        <f aca="false">Sort!D7</f>
        <v>2010</v>
      </c>
      <c r="D8" s="85" t="str">
        <f aca="false">Sort!E7</f>
        <v>б/р</v>
      </c>
      <c r="E8" s="85" t="str">
        <f aca="false">Sort!F7</f>
        <v>Череповец</v>
      </c>
      <c r="F8" s="85" t="str">
        <f aca="false">Sort!G7</f>
        <v>Игнатьева Е.Г.</v>
      </c>
      <c r="G8" s="86" t="e">
        <f aca="false">$A$3-$A$3+NRankName(1,B8)</f>
        <v>#VALUE!</v>
      </c>
      <c r="H8" s="86" t="e">
        <f aca="false">$A$3-$A$3+NRankName(2,B8)</f>
        <v>#VALUE!</v>
      </c>
      <c r="I8" s="86" t="e">
        <f aca="false">$A$3-$A$3+NRankName(3,B8)</f>
        <v>#VALUE!</v>
      </c>
      <c r="J8" s="86" t="e">
        <f aca="false">$A$3-$A$3+NRankName(4,B8)</f>
        <v>#VALUE!</v>
      </c>
      <c r="K8" s="87" t="e">
        <f aca="false">SUM(G8:J8)</f>
        <v>#VALUE!</v>
      </c>
      <c r="L8" s="88" t="e">
        <f aca="false">IF(K8&lt;=0,"",RANK(K8,K$4:K$123,0))</f>
        <v>#VALUE!</v>
      </c>
      <c r="N8" s="89"/>
      <c r="O8" s="90"/>
      <c r="P8" s="22"/>
      <c r="Q8" s="22"/>
    </row>
    <row r="9" customFormat="false" ht="15.75" hidden="true" customHeight="true" outlineLevel="0" collapsed="false">
      <c r="A9" s="2" t="n">
        <v>6</v>
      </c>
      <c r="B9" s="84" t="n">
        <f aca="false">Sort!C8</f>
        <v>0</v>
      </c>
      <c r="C9" s="85" t="n">
        <f aca="false">Sort!D8</f>
        <v>0</v>
      </c>
      <c r="D9" s="85" t="n">
        <f aca="false">Sort!E8</f>
        <v>0</v>
      </c>
      <c r="E9" s="85" t="n">
        <f aca="false">Sort!F8</f>
        <v>0</v>
      </c>
      <c r="F9" s="85" t="n">
        <f aca="false">Sort!G8</f>
        <v>0</v>
      </c>
      <c r="G9" s="86" t="e">
        <f aca="false">$A$3-$A$3+NRankName(1,B9)</f>
        <v>#VALUE!</v>
      </c>
      <c r="H9" s="86" t="e">
        <f aca="false">$A$3-$A$3+NRankName(2,B9)</f>
        <v>#VALUE!</v>
      </c>
      <c r="I9" s="86" t="e">
        <f aca="false">$A$3-$A$3+NRankName(3,B9)</f>
        <v>#VALUE!</v>
      </c>
      <c r="J9" s="86" t="e">
        <f aca="false">$A$3-$A$3+NRankName(4,B9)</f>
        <v>#VALUE!</v>
      </c>
      <c r="K9" s="87" t="e">
        <f aca="false">SUM(G9:J9)</f>
        <v>#VALUE!</v>
      </c>
      <c r="L9" s="88" t="e">
        <f aca="false">IF(K9&lt;=0,"",RANK(K9,K$4:K$123,0))</f>
        <v>#VALUE!</v>
      </c>
      <c r="N9" s="89"/>
      <c r="O9" s="90"/>
      <c r="P9" s="22"/>
      <c r="Q9" s="22"/>
    </row>
    <row r="10" customFormat="false" ht="15.75" hidden="true" customHeight="true" outlineLevel="0" collapsed="false">
      <c r="A10" s="2" t="n">
        <v>7</v>
      </c>
      <c r="B10" s="84" t="n">
        <f aca="false">Sort!C9</f>
        <v>0</v>
      </c>
      <c r="C10" s="85" t="n">
        <f aca="false">Sort!D9</f>
        <v>0</v>
      </c>
      <c r="D10" s="85" t="n">
        <f aca="false">Sort!E9</f>
        <v>0</v>
      </c>
      <c r="E10" s="85" t="n">
        <f aca="false">Sort!F9</f>
        <v>0</v>
      </c>
      <c r="F10" s="85" t="n">
        <f aca="false">Sort!G9</f>
        <v>0</v>
      </c>
      <c r="G10" s="86" t="e">
        <f aca="false">$A$3-$A$3+NRankName(1,B10)</f>
        <v>#VALUE!</v>
      </c>
      <c r="H10" s="86" t="e">
        <f aca="false">$A$3-$A$3+NRankName(2,B10)</f>
        <v>#VALUE!</v>
      </c>
      <c r="I10" s="86" t="e">
        <f aca="false">$A$3-$A$3+NRankName(3,B10)</f>
        <v>#VALUE!</v>
      </c>
      <c r="J10" s="86" t="e">
        <f aca="false">$A$3-$A$3+NRankName(4,B10)</f>
        <v>#VALUE!</v>
      </c>
      <c r="K10" s="87" t="e">
        <f aca="false">SUM(G10:J10)</f>
        <v>#VALUE!</v>
      </c>
      <c r="L10" s="88" t="e">
        <f aca="false">IF(K10&lt;=0,"",RANK(K10,K$4:K$123,0))</f>
        <v>#VALUE!</v>
      </c>
      <c r="N10" s="91"/>
      <c r="O10" s="22"/>
      <c r="P10" s="22"/>
      <c r="Q10" s="22"/>
    </row>
    <row r="11" customFormat="false" ht="15.75" hidden="true" customHeight="true" outlineLevel="0" collapsed="false">
      <c r="A11" s="2" t="n">
        <v>8</v>
      </c>
      <c r="B11" s="84" t="n">
        <f aca="false">Sort!C10</f>
        <v>0</v>
      </c>
      <c r="C11" s="85" t="n">
        <f aca="false">Sort!D10</f>
        <v>0</v>
      </c>
      <c r="D11" s="85" t="n">
        <f aca="false">Sort!E10</f>
        <v>0</v>
      </c>
      <c r="E11" s="85" t="n">
        <f aca="false">Sort!F10</f>
        <v>0</v>
      </c>
      <c r="F11" s="85" t="n">
        <f aca="false">Sort!G10</f>
        <v>0</v>
      </c>
      <c r="G11" s="86" t="e">
        <f aca="false">$A$3-$A$3+NRankName(1,B11)</f>
        <v>#VALUE!</v>
      </c>
      <c r="H11" s="86" t="e">
        <f aca="false">$A$3-$A$3+NRankName(2,B11)</f>
        <v>#VALUE!</v>
      </c>
      <c r="I11" s="86" t="e">
        <f aca="false">$A$3-$A$3+NRankName(3,B11)</f>
        <v>#VALUE!</v>
      </c>
      <c r="J11" s="86" t="e">
        <f aca="false">$A$3-$A$3+NRankName(4,B11)</f>
        <v>#VALUE!</v>
      </c>
      <c r="K11" s="87" t="e">
        <f aca="false">SUM(G11:J11)</f>
        <v>#VALUE!</v>
      </c>
      <c r="L11" s="88" t="e">
        <f aca="false">IF(K11&lt;=0,"",RANK(K11,K$4:K$123,0))</f>
        <v>#VALUE!</v>
      </c>
    </row>
    <row r="12" customFormat="false" ht="15.75" hidden="true" customHeight="true" outlineLevel="0" collapsed="false">
      <c r="A12" s="2" t="n">
        <v>9</v>
      </c>
      <c r="B12" s="84" t="n">
        <f aca="false">Sort!C11</f>
        <v>0</v>
      </c>
      <c r="C12" s="85" t="n">
        <f aca="false">Sort!D11</f>
        <v>0</v>
      </c>
      <c r="D12" s="85" t="n">
        <f aca="false">Sort!E11</f>
        <v>0</v>
      </c>
      <c r="E12" s="85" t="n">
        <f aca="false">Sort!F11</f>
        <v>0</v>
      </c>
      <c r="F12" s="85" t="n">
        <f aca="false">Sort!G11</f>
        <v>0</v>
      </c>
      <c r="G12" s="86" t="e">
        <f aca="false">$A$3-$A$3+NRankName(1,B12)</f>
        <v>#VALUE!</v>
      </c>
      <c r="H12" s="86" t="e">
        <f aca="false">$A$3-$A$3+NRankName(2,B12)</f>
        <v>#VALUE!</v>
      </c>
      <c r="I12" s="86" t="e">
        <f aca="false">$A$3-$A$3+NRankName(3,B12)</f>
        <v>#VALUE!</v>
      </c>
      <c r="J12" s="86" t="e">
        <f aca="false">$A$3-$A$3+NRankName(4,B12)</f>
        <v>#VALUE!</v>
      </c>
      <c r="K12" s="87" t="e">
        <f aca="false">SUM(G12:J12)</f>
        <v>#VALUE!</v>
      </c>
      <c r="L12" s="88" t="e">
        <f aca="false">IF(K12&lt;=0,"",RANK(K12,K$4:K$123,0))</f>
        <v>#VALUE!</v>
      </c>
    </row>
    <row r="13" customFormat="false" ht="15.75" hidden="true" customHeight="true" outlineLevel="0" collapsed="false">
      <c r="A13" s="2" t="n">
        <v>10</v>
      </c>
      <c r="B13" s="84" t="n">
        <f aca="false">Sort!C12</f>
        <v>0</v>
      </c>
      <c r="C13" s="85" t="n">
        <f aca="false">Sort!D12</f>
        <v>0</v>
      </c>
      <c r="D13" s="85" t="n">
        <f aca="false">Sort!E12</f>
        <v>0</v>
      </c>
      <c r="E13" s="85" t="n">
        <f aca="false">Sort!F12</f>
        <v>0</v>
      </c>
      <c r="F13" s="85" t="n">
        <f aca="false">Sort!G12</f>
        <v>0</v>
      </c>
      <c r="G13" s="86" t="e">
        <f aca="false">$A$3-$A$3+NRankName(1,B13)</f>
        <v>#VALUE!</v>
      </c>
      <c r="H13" s="86" t="e">
        <f aca="false">$A$3-$A$3+NRankName(2,B13)</f>
        <v>#VALUE!</v>
      </c>
      <c r="I13" s="86" t="e">
        <f aca="false">$A$3-$A$3+NRankName(3,B13)</f>
        <v>#VALUE!</v>
      </c>
      <c r="J13" s="86" t="e">
        <f aca="false">$A$3-$A$3+NRankName(4,B13)</f>
        <v>#VALUE!</v>
      </c>
      <c r="K13" s="87" t="e">
        <f aca="false">SUM(G13:J13)</f>
        <v>#VALUE!</v>
      </c>
      <c r="L13" s="88" t="e">
        <f aca="false">IF(K13&lt;=0,"",RANK(K13,K$4:K$123,0))</f>
        <v>#VALUE!</v>
      </c>
    </row>
    <row r="14" customFormat="false" ht="15.75" hidden="true" customHeight="true" outlineLevel="0" collapsed="false">
      <c r="A14" s="2" t="n">
        <v>11</v>
      </c>
      <c r="B14" s="84" t="n">
        <f aca="false">Sort!C13</f>
        <v>0</v>
      </c>
      <c r="C14" s="85" t="n">
        <f aca="false">Sort!D13</f>
        <v>0</v>
      </c>
      <c r="D14" s="85" t="n">
        <f aca="false">Sort!E13</f>
        <v>0</v>
      </c>
      <c r="E14" s="85" t="n">
        <f aca="false">Sort!F13</f>
        <v>0</v>
      </c>
      <c r="F14" s="85" t="n">
        <f aca="false">Sort!G13</f>
        <v>0</v>
      </c>
      <c r="G14" s="86" t="e">
        <f aca="false">$A$3-$A$3+NRankName(1,B14)</f>
        <v>#VALUE!</v>
      </c>
      <c r="H14" s="86" t="e">
        <f aca="false">$A$3-$A$3+NRankName(2,B14)</f>
        <v>#VALUE!</v>
      </c>
      <c r="I14" s="86" t="e">
        <f aca="false">$A$3-$A$3+NRankName(3,B14)</f>
        <v>#VALUE!</v>
      </c>
      <c r="J14" s="86" t="e">
        <f aca="false">$A$3-$A$3+NRankName(4,B14)</f>
        <v>#VALUE!</v>
      </c>
      <c r="K14" s="87" t="e">
        <f aca="false">SUM(G14:J14)</f>
        <v>#VALUE!</v>
      </c>
      <c r="L14" s="88" t="e">
        <f aca="false">IF(K14&lt;=0,"",RANK(K14,K$4:K$123,0))</f>
        <v>#VALUE!</v>
      </c>
    </row>
    <row r="15" customFormat="false" ht="15.75" hidden="true" customHeight="true" outlineLevel="0" collapsed="false">
      <c r="A15" s="2" t="n">
        <v>12</v>
      </c>
      <c r="B15" s="84" t="n">
        <f aca="false">Sort!C14</f>
        <v>0</v>
      </c>
      <c r="C15" s="85" t="n">
        <f aca="false">Sort!D14</f>
        <v>0</v>
      </c>
      <c r="D15" s="85" t="n">
        <f aca="false">Sort!E14</f>
        <v>0</v>
      </c>
      <c r="E15" s="85" t="n">
        <f aca="false">Sort!F14</f>
        <v>0</v>
      </c>
      <c r="F15" s="85" t="n">
        <f aca="false">Sort!G14</f>
        <v>0</v>
      </c>
      <c r="G15" s="86" t="e">
        <f aca="false">$A$3-$A$3+NRankName(1,B15)</f>
        <v>#VALUE!</v>
      </c>
      <c r="H15" s="86" t="e">
        <f aca="false">$A$3-$A$3+NRankName(2,B15)</f>
        <v>#VALUE!</v>
      </c>
      <c r="I15" s="86" t="e">
        <f aca="false">$A$3-$A$3+NRankName(3,B15)</f>
        <v>#VALUE!</v>
      </c>
      <c r="J15" s="86" t="e">
        <f aca="false">$A$3-$A$3+NRankName(4,B15)</f>
        <v>#VALUE!</v>
      </c>
      <c r="K15" s="87" t="e">
        <f aca="false">SUM(G15:J15)</f>
        <v>#VALUE!</v>
      </c>
      <c r="L15" s="88" t="e">
        <f aca="false">IF(K15&lt;=0,"",RANK(K15,K$4:K$123,0))</f>
        <v>#VALUE!</v>
      </c>
    </row>
    <row r="16" customFormat="false" ht="15.75" hidden="true" customHeight="true" outlineLevel="0" collapsed="false">
      <c r="A16" s="2" t="n">
        <v>13</v>
      </c>
      <c r="B16" s="84" t="n">
        <f aca="false">Sort!C15</f>
        <v>0</v>
      </c>
      <c r="C16" s="85" t="n">
        <f aca="false">Sort!D15</f>
        <v>0</v>
      </c>
      <c r="D16" s="85" t="n">
        <f aca="false">Sort!E15</f>
        <v>0</v>
      </c>
      <c r="E16" s="85" t="n">
        <f aca="false">Sort!F15</f>
        <v>0</v>
      </c>
      <c r="F16" s="85" t="n">
        <f aca="false">Sort!G15</f>
        <v>0</v>
      </c>
      <c r="G16" s="86" t="e">
        <f aca="false">$A$3-$A$3+NRankName(1,B16)</f>
        <v>#VALUE!</v>
      </c>
      <c r="H16" s="86" t="e">
        <f aca="false">$A$3-$A$3+NRankName(2,B16)</f>
        <v>#VALUE!</v>
      </c>
      <c r="I16" s="86" t="e">
        <f aca="false">$A$3-$A$3+NRankName(3,B16)</f>
        <v>#VALUE!</v>
      </c>
      <c r="J16" s="86" t="e">
        <f aca="false">$A$3-$A$3+NRankName(4,B16)</f>
        <v>#VALUE!</v>
      </c>
      <c r="K16" s="87" t="e">
        <f aca="false">SUM(G16:J16)</f>
        <v>#VALUE!</v>
      </c>
      <c r="L16" s="88" t="e">
        <f aca="false">IF(K16&lt;=0,"",RANK(K16,K$4:K$123,0))</f>
        <v>#VALUE!</v>
      </c>
    </row>
    <row r="17" customFormat="false" ht="15.75" hidden="true" customHeight="true" outlineLevel="0" collapsed="false">
      <c r="A17" s="2" t="n">
        <v>14</v>
      </c>
      <c r="B17" s="84" t="n">
        <f aca="false">Sort!C16</f>
        <v>0</v>
      </c>
      <c r="C17" s="85" t="n">
        <f aca="false">Sort!D16</f>
        <v>0</v>
      </c>
      <c r="D17" s="85" t="n">
        <f aca="false">Sort!E16</f>
        <v>0</v>
      </c>
      <c r="E17" s="85" t="n">
        <f aca="false">Sort!F16</f>
        <v>0</v>
      </c>
      <c r="F17" s="85" t="n">
        <f aca="false">Sort!G16</f>
        <v>0</v>
      </c>
      <c r="G17" s="86" t="e">
        <f aca="false">$A$3-$A$3+NRankName(1,B17)</f>
        <v>#VALUE!</v>
      </c>
      <c r="H17" s="86" t="e">
        <f aca="false">$A$3-$A$3+NRankName(2,B17)</f>
        <v>#VALUE!</v>
      </c>
      <c r="I17" s="86" t="e">
        <f aca="false">$A$3-$A$3+NRankName(3,B17)</f>
        <v>#VALUE!</v>
      </c>
      <c r="J17" s="86" t="e">
        <f aca="false">$A$3-$A$3+NRankName(4,B17)</f>
        <v>#VALUE!</v>
      </c>
      <c r="K17" s="87" t="e">
        <f aca="false">SUM(G17:J17)</f>
        <v>#VALUE!</v>
      </c>
      <c r="L17" s="88" t="e">
        <f aca="false">IF(K17&lt;=0,"",RANK(K17,K$4:K$123,0))</f>
        <v>#VALUE!</v>
      </c>
    </row>
    <row r="18" customFormat="false" ht="15.75" hidden="true" customHeight="true" outlineLevel="0" collapsed="false">
      <c r="A18" s="2" t="n">
        <v>15</v>
      </c>
      <c r="B18" s="84" t="n">
        <f aca="false">Sort!C17</f>
        <v>0</v>
      </c>
      <c r="C18" s="85" t="n">
        <f aca="false">Sort!D17</f>
        <v>0</v>
      </c>
      <c r="D18" s="85" t="n">
        <f aca="false">Sort!E17</f>
        <v>0</v>
      </c>
      <c r="E18" s="85" t="n">
        <f aca="false">Sort!F17</f>
        <v>0</v>
      </c>
      <c r="F18" s="85" t="n">
        <f aca="false">Sort!G17</f>
        <v>0</v>
      </c>
      <c r="G18" s="86" t="e">
        <f aca="false">$A$3-$A$3+NRankName(1,B18)</f>
        <v>#VALUE!</v>
      </c>
      <c r="H18" s="86" t="e">
        <f aca="false">$A$3-$A$3+NRankName(2,B18)</f>
        <v>#VALUE!</v>
      </c>
      <c r="I18" s="86" t="e">
        <f aca="false">$A$3-$A$3+NRankName(3,B18)</f>
        <v>#VALUE!</v>
      </c>
      <c r="J18" s="86" t="e">
        <f aca="false">$A$3-$A$3+NRankName(4,B18)</f>
        <v>#VALUE!</v>
      </c>
      <c r="K18" s="87" t="e">
        <f aca="false">SUM(G18:J18)</f>
        <v>#VALUE!</v>
      </c>
      <c r="L18" s="88" t="e">
        <f aca="false">IF(K18&lt;=0,"",RANK(K18,K$4:K$123,0))</f>
        <v>#VALUE!</v>
      </c>
    </row>
    <row r="19" customFormat="false" ht="15.75" hidden="true" customHeight="true" outlineLevel="0" collapsed="false">
      <c r="A19" s="2" t="n">
        <v>16</v>
      </c>
      <c r="B19" s="84" t="n">
        <f aca="false">Sort!C18</f>
        <v>0</v>
      </c>
      <c r="C19" s="85" t="n">
        <f aca="false">Sort!D18</f>
        <v>0</v>
      </c>
      <c r="D19" s="85" t="n">
        <f aca="false">Sort!E18</f>
        <v>0</v>
      </c>
      <c r="E19" s="85" t="n">
        <f aca="false">Sort!F18</f>
        <v>0</v>
      </c>
      <c r="F19" s="85" t="n">
        <f aca="false">Sort!G18</f>
        <v>0</v>
      </c>
      <c r="G19" s="86" t="e">
        <f aca="false">$A$3-$A$3+NRankName(1,B19)</f>
        <v>#VALUE!</v>
      </c>
      <c r="H19" s="86" t="e">
        <f aca="false">$A$3-$A$3+NRankName(2,B19)</f>
        <v>#VALUE!</v>
      </c>
      <c r="I19" s="86" t="e">
        <f aca="false">$A$3-$A$3+NRankName(3,B19)</f>
        <v>#VALUE!</v>
      </c>
      <c r="J19" s="86" t="e">
        <f aca="false">$A$3-$A$3+NRankName(4,B19)</f>
        <v>#VALUE!</v>
      </c>
      <c r="K19" s="87" t="e">
        <f aca="false">SUM(G19:J19)</f>
        <v>#VALUE!</v>
      </c>
      <c r="L19" s="88" t="e">
        <f aca="false">IF(K19&lt;=0,"",RANK(K19,K$4:K$123,0))</f>
        <v>#VALUE!</v>
      </c>
    </row>
    <row r="20" customFormat="false" ht="15.75" hidden="true" customHeight="true" outlineLevel="0" collapsed="false">
      <c r="A20" s="2" t="n">
        <v>17</v>
      </c>
      <c r="B20" s="84" t="n">
        <f aca="false">Sort!C19</f>
        <v>0</v>
      </c>
      <c r="C20" s="85" t="n">
        <f aca="false">Sort!D19</f>
        <v>0</v>
      </c>
      <c r="D20" s="85" t="n">
        <f aca="false">Sort!E19</f>
        <v>0</v>
      </c>
      <c r="E20" s="85" t="n">
        <f aca="false">Sort!F19</f>
        <v>0</v>
      </c>
      <c r="F20" s="85" t="n">
        <f aca="false">Sort!G19</f>
        <v>0</v>
      </c>
      <c r="G20" s="86" t="e">
        <f aca="false">$A$3-$A$3+NRankName(1,B20)</f>
        <v>#VALUE!</v>
      </c>
      <c r="H20" s="86" t="e">
        <f aca="false">$A$3-$A$3+NRankName(2,B20)</f>
        <v>#VALUE!</v>
      </c>
      <c r="I20" s="86" t="e">
        <f aca="false">$A$3-$A$3+NRankName(3,B20)</f>
        <v>#VALUE!</v>
      </c>
      <c r="J20" s="86" t="e">
        <f aca="false">$A$3-$A$3+NRankName(4,B20)</f>
        <v>#VALUE!</v>
      </c>
      <c r="K20" s="87" t="e">
        <f aca="false">SUM(G20:J20)</f>
        <v>#VALUE!</v>
      </c>
      <c r="L20" s="88" t="e">
        <f aca="false">IF(K20&lt;=0,"",RANK(K20,K$4:K$123,0))</f>
        <v>#VALUE!</v>
      </c>
    </row>
    <row r="21" customFormat="false" ht="15.75" hidden="true" customHeight="true" outlineLevel="0" collapsed="false">
      <c r="A21" s="2" t="n">
        <v>18</v>
      </c>
      <c r="B21" s="84" t="n">
        <f aca="false">Sort!C20</f>
        <v>0</v>
      </c>
      <c r="C21" s="85" t="n">
        <f aca="false">Sort!D20</f>
        <v>0</v>
      </c>
      <c r="D21" s="85" t="n">
        <f aca="false">Sort!E20</f>
        <v>0</v>
      </c>
      <c r="E21" s="85" t="n">
        <f aca="false">Sort!F20</f>
        <v>0</v>
      </c>
      <c r="F21" s="85" t="n">
        <f aca="false">Sort!G20</f>
        <v>0</v>
      </c>
      <c r="G21" s="86" t="e">
        <f aca="false">$A$3-$A$3+NRankName(1,B21)</f>
        <v>#VALUE!</v>
      </c>
      <c r="H21" s="86" t="e">
        <f aca="false">$A$3-$A$3+NRankName(2,B21)</f>
        <v>#VALUE!</v>
      </c>
      <c r="I21" s="86" t="e">
        <f aca="false">$A$3-$A$3+NRankName(3,B21)</f>
        <v>#VALUE!</v>
      </c>
      <c r="J21" s="86" t="e">
        <f aca="false">$A$3-$A$3+NRankName(4,B21)</f>
        <v>#VALUE!</v>
      </c>
      <c r="K21" s="87" t="e">
        <f aca="false">SUM(G21:J21)</f>
        <v>#VALUE!</v>
      </c>
      <c r="L21" s="88" t="e">
        <f aca="false">IF(K21&lt;=0,"",RANK(K21,K$4:K$123,0))</f>
        <v>#VALUE!</v>
      </c>
    </row>
    <row r="22" customFormat="false" ht="15.75" hidden="true" customHeight="true" outlineLevel="0" collapsed="false">
      <c r="A22" s="2" t="n">
        <v>19</v>
      </c>
      <c r="B22" s="84" t="n">
        <f aca="false">Sort!C21</f>
        <v>0</v>
      </c>
      <c r="C22" s="85" t="n">
        <f aca="false">Sort!D21</f>
        <v>0</v>
      </c>
      <c r="D22" s="85" t="n">
        <f aca="false">Sort!E21</f>
        <v>0</v>
      </c>
      <c r="E22" s="85" t="n">
        <f aca="false">Sort!F21</f>
        <v>0</v>
      </c>
      <c r="F22" s="85" t="n">
        <f aca="false">Sort!G21</f>
        <v>0</v>
      </c>
      <c r="G22" s="86" t="e">
        <f aca="false">$A$3-$A$3+NRankName(1,B22)</f>
        <v>#VALUE!</v>
      </c>
      <c r="H22" s="86" t="e">
        <f aca="false">$A$3-$A$3+NRankName(2,B22)</f>
        <v>#VALUE!</v>
      </c>
      <c r="I22" s="86" t="e">
        <f aca="false">$A$3-$A$3+NRankName(3,B22)</f>
        <v>#VALUE!</v>
      </c>
      <c r="J22" s="86" t="e">
        <f aca="false">$A$3-$A$3+NRankName(4,B22)</f>
        <v>#VALUE!</v>
      </c>
      <c r="K22" s="87" t="e">
        <f aca="false">SUM(G22:J22)</f>
        <v>#VALUE!</v>
      </c>
      <c r="L22" s="88" t="e">
        <f aca="false">IF(K22&lt;=0,"",RANK(K22,K$4:K$123,0))</f>
        <v>#VALUE!</v>
      </c>
    </row>
    <row r="23" customFormat="false" ht="15.75" hidden="true" customHeight="true" outlineLevel="0" collapsed="false">
      <c r="A23" s="2" t="n">
        <v>20</v>
      </c>
      <c r="B23" s="84" t="n">
        <f aca="false">Sort!C22</f>
        <v>0</v>
      </c>
      <c r="C23" s="85" t="n">
        <f aca="false">Sort!D22</f>
        <v>0</v>
      </c>
      <c r="D23" s="85" t="n">
        <f aca="false">Sort!E22</f>
        <v>0</v>
      </c>
      <c r="E23" s="85" t="n">
        <f aca="false">Sort!F22</f>
        <v>0</v>
      </c>
      <c r="F23" s="85" t="n">
        <f aca="false">Sort!G22</f>
        <v>0</v>
      </c>
      <c r="G23" s="86" t="e">
        <f aca="false">$A$3-$A$3+NRankName(1,B23)</f>
        <v>#VALUE!</v>
      </c>
      <c r="H23" s="86" t="e">
        <f aca="false">$A$3-$A$3+NRankName(2,B23)</f>
        <v>#VALUE!</v>
      </c>
      <c r="I23" s="86" t="e">
        <f aca="false">$A$3-$A$3+NRankName(3,B23)</f>
        <v>#VALUE!</v>
      </c>
      <c r="J23" s="86" t="e">
        <f aca="false">$A$3-$A$3+NRankName(4,B23)</f>
        <v>#VALUE!</v>
      </c>
      <c r="K23" s="87" t="e">
        <f aca="false">SUM(G23:J23)</f>
        <v>#VALUE!</v>
      </c>
      <c r="L23" s="88" t="e">
        <f aca="false">IF(K23&lt;=0,"",RANK(K23,K$4:K$123,0))</f>
        <v>#VALUE!</v>
      </c>
    </row>
    <row r="24" customFormat="false" ht="15.75" hidden="true" customHeight="true" outlineLevel="0" collapsed="false">
      <c r="A24" s="2" t="n">
        <v>21</v>
      </c>
      <c r="B24" s="84" t="n">
        <f aca="false">Sort!C23</f>
        <v>0</v>
      </c>
      <c r="C24" s="85" t="n">
        <f aca="false">Sort!D23</f>
        <v>0</v>
      </c>
      <c r="D24" s="85" t="n">
        <f aca="false">Sort!E23</f>
        <v>0</v>
      </c>
      <c r="E24" s="85" t="n">
        <f aca="false">Sort!F23</f>
        <v>0</v>
      </c>
      <c r="F24" s="85" t="n">
        <f aca="false">Sort!G23</f>
        <v>0</v>
      </c>
      <c r="G24" s="86" t="e">
        <f aca="false">$A$3-$A$3+NRankName(1,B24)</f>
        <v>#VALUE!</v>
      </c>
      <c r="H24" s="86" t="e">
        <f aca="false">$A$3-$A$3+NRankName(2,B24)</f>
        <v>#VALUE!</v>
      </c>
      <c r="I24" s="86" t="e">
        <f aca="false">$A$3-$A$3+NRankName(3,B24)</f>
        <v>#VALUE!</v>
      </c>
      <c r="J24" s="86" t="e">
        <f aca="false">$A$3-$A$3+NRankName(4,B24)</f>
        <v>#VALUE!</v>
      </c>
      <c r="K24" s="87" t="e">
        <f aca="false">SUM(G24:J24)</f>
        <v>#VALUE!</v>
      </c>
      <c r="L24" s="88" t="e">
        <f aca="false">IF(K24&lt;=0,"",RANK(K24,K$4:K$123,0))</f>
        <v>#VALUE!</v>
      </c>
    </row>
    <row r="25" customFormat="false" ht="15.75" hidden="true" customHeight="true" outlineLevel="0" collapsed="false">
      <c r="A25" s="2" t="n">
        <v>22</v>
      </c>
      <c r="B25" s="84" t="n">
        <f aca="false">Sort!C24</f>
        <v>0</v>
      </c>
      <c r="C25" s="85" t="n">
        <f aca="false">Sort!D24</f>
        <v>0</v>
      </c>
      <c r="D25" s="85" t="n">
        <f aca="false">Sort!E24</f>
        <v>0</v>
      </c>
      <c r="E25" s="85" t="n">
        <f aca="false">Sort!F24</f>
        <v>0</v>
      </c>
      <c r="F25" s="85" t="n">
        <f aca="false">Sort!G24</f>
        <v>0</v>
      </c>
      <c r="G25" s="86" t="e">
        <f aca="false">$A$3-$A$3+NRankName(1,B25)</f>
        <v>#VALUE!</v>
      </c>
      <c r="H25" s="86" t="e">
        <f aca="false">$A$3-$A$3+NRankName(2,B25)</f>
        <v>#VALUE!</v>
      </c>
      <c r="I25" s="86" t="e">
        <f aca="false">$A$3-$A$3+NRankName(3,B25)</f>
        <v>#VALUE!</v>
      </c>
      <c r="J25" s="86" t="e">
        <f aca="false">$A$3-$A$3+NRankName(4,B25)</f>
        <v>#VALUE!</v>
      </c>
      <c r="K25" s="87" t="e">
        <f aca="false">SUM(G25:J25)</f>
        <v>#VALUE!</v>
      </c>
      <c r="L25" s="88" t="e">
        <f aca="false">IF(K25&lt;=0,"",RANK(K25,K$4:K$123,0))</f>
        <v>#VALUE!</v>
      </c>
    </row>
    <row r="26" customFormat="false" ht="15.75" hidden="true" customHeight="true" outlineLevel="0" collapsed="false">
      <c r="A26" s="2" t="n">
        <v>23</v>
      </c>
      <c r="B26" s="84" t="n">
        <f aca="false">Sort!C25</f>
        <v>0</v>
      </c>
      <c r="C26" s="85" t="n">
        <f aca="false">Sort!D25</f>
        <v>0</v>
      </c>
      <c r="D26" s="85" t="n">
        <f aca="false">Sort!E25</f>
        <v>0</v>
      </c>
      <c r="E26" s="85" t="n">
        <f aca="false">Sort!F25</f>
        <v>0</v>
      </c>
      <c r="F26" s="85" t="n">
        <f aca="false">Sort!G25</f>
        <v>0</v>
      </c>
      <c r="G26" s="86" t="e">
        <f aca="false">$A$3-$A$3+NRankName(1,B26)</f>
        <v>#VALUE!</v>
      </c>
      <c r="H26" s="86" t="e">
        <f aca="false">$A$3-$A$3+NRankName(2,B26)</f>
        <v>#VALUE!</v>
      </c>
      <c r="I26" s="86" t="e">
        <f aca="false">$A$3-$A$3+NRankName(3,B26)</f>
        <v>#VALUE!</v>
      </c>
      <c r="J26" s="86" t="e">
        <f aca="false">$A$3-$A$3+NRankName(4,B26)</f>
        <v>#VALUE!</v>
      </c>
      <c r="K26" s="87" t="e">
        <f aca="false">SUM(G26:J26)</f>
        <v>#VALUE!</v>
      </c>
      <c r="L26" s="88" t="e">
        <f aca="false">IF(K26&lt;=0,"",RANK(K26,K$4:K$123,0))</f>
        <v>#VALUE!</v>
      </c>
    </row>
    <row r="27" customFormat="false" ht="15.75" hidden="true" customHeight="true" outlineLevel="0" collapsed="false">
      <c r="A27" s="2" t="n">
        <v>24</v>
      </c>
      <c r="B27" s="84" t="n">
        <f aca="false">Sort!C26</f>
        <v>0</v>
      </c>
      <c r="C27" s="85" t="n">
        <f aca="false">Sort!D26</f>
        <v>0</v>
      </c>
      <c r="D27" s="85" t="n">
        <f aca="false">Sort!E26</f>
        <v>0</v>
      </c>
      <c r="E27" s="85" t="n">
        <f aca="false">Sort!F26</f>
        <v>0</v>
      </c>
      <c r="F27" s="85" t="n">
        <f aca="false">Sort!G26</f>
        <v>0</v>
      </c>
      <c r="G27" s="86" t="e">
        <f aca="false">$A$3-$A$3+NRankName(1,B27)</f>
        <v>#VALUE!</v>
      </c>
      <c r="H27" s="86" t="e">
        <f aca="false">$A$3-$A$3+NRankName(2,B27)</f>
        <v>#VALUE!</v>
      </c>
      <c r="I27" s="86" t="e">
        <f aca="false">$A$3-$A$3+NRankName(3,B27)</f>
        <v>#VALUE!</v>
      </c>
      <c r="J27" s="86" t="e">
        <f aca="false">$A$3-$A$3+NRankName(4,B27)</f>
        <v>#VALUE!</v>
      </c>
      <c r="K27" s="87" t="e">
        <f aca="false">SUM(G27:J27)</f>
        <v>#VALUE!</v>
      </c>
      <c r="L27" s="88" t="e">
        <f aca="false">IF(K27&lt;=0,"",RANK(K27,K$4:K$123,0))</f>
        <v>#VALUE!</v>
      </c>
    </row>
    <row r="28" customFormat="false" ht="15.75" hidden="true" customHeight="true" outlineLevel="0" collapsed="false">
      <c r="A28" s="2" t="n">
        <v>25</v>
      </c>
      <c r="B28" s="84" t="n">
        <f aca="false">Sort!C27</f>
        <v>0</v>
      </c>
      <c r="C28" s="85" t="n">
        <f aca="false">Sort!D27</f>
        <v>0</v>
      </c>
      <c r="D28" s="85" t="n">
        <f aca="false">Sort!E27</f>
        <v>0</v>
      </c>
      <c r="E28" s="85" t="n">
        <f aca="false">Sort!F27</f>
        <v>0</v>
      </c>
      <c r="F28" s="85" t="n">
        <f aca="false">Sort!G27</f>
        <v>0</v>
      </c>
      <c r="G28" s="86" t="e">
        <f aca="false">$A$3-$A$3+NRankName(1,B28)</f>
        <v>#VALUE!</v>
      </c>
      <c r="H28" s="86" t="e">
        <f aca="false">$A$3-$A$3+NRankName(2,B28)</f>
        <v>#VALUE!</v>
      </c>
      <c r="I28" s="86" t="e">
        <f aca="false">$A$3-$A$3+NRankName(3,B28)</f>
        <v>#VALUE!</v>
      </c>
      <c r="J28" s="86" t="e">
        <f aca="false">$A$3-$A$3+NRankName(4,B28)</f>
        <v>#VALUE!</v>
      </c>
      <c r="K28" s="87" t="e">
        <f aca="false">SUM(G28:J28)</f>
        <v>#VALUE!</v>
      </c>
      <c r="L28" s="88" t="e">
        <f aca="false">IF(K28&lt;=0,"",RANK(K28,K$4:K$123,0))</f>
        <v>#VALUE!</v>
      </c>
    </row>
    <row r="29" customFormat="false" ht="15.75" hidden="true" customHeight="true" outlineLevel="0" collapsed="false">
      <c r="A29" s="2" t="n">
        <v>26</v>
      </c>
      <c r="B29" s="84" t="n">
        <f aca="false">Sort!C28</f>
        <v>0</v>
      </c>
      <c r="C29" s="85" t="n">
        <f aca="false">Sort!D28</f>
        <v>0</v>
      </c>
      <c r="D29" s="85" t="n">
        <f aca="false">Sort!E28</f>
        <v>0</v>
      </c>
      <c r="E29" s="85" t="n">
        <f aca="false">Sort!F28</f>
        <v>0</v>
      </c>
      <c r="F29" s="85" t="n">
        <f aca="false">Sort!G28</f>
        <v>0</v>
      </c>
      <c r="G29" s="86" t="e">
        <f aca="false">$A$3-$A$3+NRankName(1,B29)</f>
        <v>#VALUE!</v>
      </c>
      <c r="H29" s="86" t="e">
        <f aca="false">$A$3-$A$3+NRankName(2,B29)</f>
        <v>#VALUE!</v>
      </c>
      <c r="I29" s="86" t="e">
        <f aca="false">$A$3-$A$3+NRankName(3,B29)</f>
        <v>#VALUE!</v>
      </c>
      <c r="J29" s="86" t="e">
        <f aca="false">$A$3-$A$3+NRankName(4,B29)</f>
        <v>#VALUE!</v>
      </c>
      <c r="K29" s="87" t="e">
        <f aca="false">SUM(G29:J29)</f>
        <v>#VALUE!</v>
      </c>
      <c r="L29" s="88" t="e">
        <f aca="false">IF(K29&lt;=0,"",RANK(K29,K$4:K$123,0))</f>
        <v>#VALUE!</v>
      </c>
    </row>
    <row r="30" customFormat="false" ht="15.75" hidden="true" customHeight="true" outlineLevel="0" collapsed="false">
      <c r="A30" s="2" t="n">
        <v>27</v>
      </c>
      <c r="B30" s="84" t="n">
        <f aca="false">Sort!C29</f>
        <v>0</v>
      </c>
      <c r="C30" s="85" t="n">
        <f aca="false">Sort!D29</f>
        <v>0</v>
      </c>
      <c r="D30" s="85" t="n">
        <f aca="false">Sort!E29</f>
        <v>0</v>
      </c>
      <c r="E30" s="85" t="n">
        <f aca="false">Sort!F29</f>
        <v>0</v>
      </c>
      <c r="F30" s="85" t="n">
        <f aca="false">Sort!G29</f>
        <v>0</v>
      </c>
      <c r="G30" s="86" t="e">
        <f aca="false">$A$3-$A$3+NRankName(1,B30)</f>
        <v>#VALUE!</v>
      </c>
      <c r="H30" s="86" t="e">
        <f aca="false">$A$3-$A$3+NRankName(2,B30)</f>
        <v>#VALUE!</v>
      </c>
      <c r="I30" s="86" t="e">
        <f aca="false">$A$3-$A$3+NRankName(3,B30)</f>
        <v>#VALUE!</v>
      </c>
      <c r="J30" s="86" t="e">
        <f aca="false">$A$3-$A$3+NRankName(4,B30)</f>
        <v>#VALUE!</v>
      </c>
      <c r="K30" s="87" t="e">
        <f aca="false">SUM(G30:J30)</f>
        <v>#VALUE!</v>
      </c>
      <c r="L30" s="88" t="e">
        <f aca="false">IF(K30&lt;=0,"",RANK(K30,K$4:K$123,0))</f>
        <v>#VALUE!</v>
      </c>
    </row>
    <row r="31" customFormat="false" ht="15.75" hidden="true" customHeight="true" outlineLevel="0" collapsed="false">
      <c r="A31" s="2" t="n">
        <v>28</v>
      </c>
      <c r="B31" s="84" t="n">
        <f aca="false">Sort!C30</f>
        <v>0</v>
      </c>
      <c r="C31" s="85" t="n">
        <f aca="false">Sort!D30</f>
        <v>0</v>
      </c>
      <c r="D31" s="85" t="n">
        <f aca="false">Sort!E30</f>
        <v>0</v>
      </c>
      <c r="E31" s="85" t="n">
        <f aca="false">Sort!F30</f>
        <v>0</v>
      </c>
      <c r="F31" s="85" t="n">
        <f aca="false">Sort!G30</f>
        <v>0</v>
      </c>
      <c r="G31" s="86" t="e">
        <f aca="false">$A$3-$A$3+NRankName(1,B31)</f>
        <v>#VALUE!</v>
      </c>
      <c r="H31" s="86" t="e">
        <f aca="false">$A$3-$A$3+NRankName(2,B31)</f>
        <v>#VALUE!</v>
      </c>
      <c r="I31" s="86" t="e">
        <f aca="false">$A$3-$A$3+NRankName(3,B31)</f>
        <v>#VALUE!</v>
      </c>
      <c r="J31" s="86" t="e">
        <f aca="false">$A$3-$A$3+NRankName(4,B31)</f>
        <v>#VALUE!</v>
      </c>
      <c r="K31" s="87" t="e">
        <f aca="false">SUM(G31:J31)</f>
        <v>#VALUE!</v>
      </c>
      <c r="L31" s="88" t="e">
        <f aca="false">IF(K31&lt;=0,"",RANK(K31,K$4:K$123,0))</f>
        <v>#VALUE!</v>
      </c>
    </row>
    <row r="32" customFormat="false" ht="15.75" hidden="true" customHeight="true" outlineLevel="0" collapsed="false">
      <c r="A32" s="2" t="n">
        <v>29</v>
      </c>
      <c r="B32" s="84" t="n">
        <f aca="false">Sort!C31</f>
        <v>0</v>
      </c>
      <c r="C32" s="85" t="n">
        <f aca="false">Sort!D31</f>
        <v>0</v>
      </c>
      <c r="D32" s="85" t="n">
        <f aca="false">Sort!E31</f>
        <v>0</v>
      </c>
      <c r="E32" s="85" t="n">
        <f aca="false">Sort!F31</f>
        <v>0</v>
      </c>
      <c r="F32" s="85" t="n">
        <f aca="false">Sort!G31</f>
        <v>0</v>
      </c>
      <c r="G32" s="86" t="e">
        <f aca="false">$A$3-$A$3+NRankName(1,B32)</f>
        <v>#VALUE!</v>
      </c>
      <c r="H32" s="86" t="e">
        <f aca="false">$A$3-$A$3+NRankName(2,B32)</f>
        <v>#VALUE!</v>
      </c>
      <c r="I32" s="86" t="e">
        <f aca="false">$A$3-$A$3+NRankName(3,B32)</f>
        <v>#VALUE!</v>
      </c>
      <c r="J32" s="86" t="e">
        <f aca="false">$A$3-$A$3+NRankName(4,B32)</f>
        <v>#VALUE!</v>
      </c>
      <c r="K32" s="87" t="e">
        <f aca="false">SUM(G32:J32)</f>
        <v>#VALUE!</v>
      </c>
      <c r="L32" s="88" t="e">
        <f aca="false">IF(K32&lt;=0,"",RANK(K32,K$4:K$123,0))</f>
        <v>#VALUE!</v>
      </c>
    </row>
    <row r="33" customFormat="false" ht="15.75" hidden="true" customHeight="true" outlineLevel="0" collapsed="false">
      <c r="A33" s="2" t="n">
        <v>30</v>
      </c>
      <c r="B33" s="84" t="n">
        <f aca="false">Sort!C32</f>
        <v>0</v>
      </c>
      <c r="C33" s="85" t="n">
        <f aca="false">Sort!D32</f>
        <v>0</v>
      </c>
      <c r="D33" s="85" t="n">
        <f aca="false">Sort!E32</f>
        <v>0</v>
      </c>
      <c r="E33" s="85" t="n">
        <f aca="false">Sort!F32</f>
        <v>0</v>
      </c>
      <c r="F33" s="85" t="n">
        <f aca="false">Sort!G32</f>
        <v>0</v>
      </c>
      <c r="G33" s="86" t="e">
        <f aca="false">$A$3-$A$3+NRankName(1,B33)</f>
        <v>#VALUE!</v>
      </c>
      <c r="H33" s="86" t="e">
        <f aca="false">$A$3-$A$3+NRankName(2,B33)</f>
        <v>#VALUE!</v>
      </c>
      <c r="I33" s="86" t="e">
        <f aca="false">$A$3-$A$3+NRankName(3,B33)</f>
        <v>#VALUE!</v>
      </c>
      <c r="J33" s="86" t="e">
        <f aca="false">$A$3-$A$3+NRankName(4,B33)</f>
        <v>#VALUE!</v>
      </c>
      <c r="K33" s="87" t="e">
        <f aca="false">SUM(G33:J33)</f>
        <v>#VALUE!</v>
      </c>
      <c r="L33" s="88" t="e">
        <f aca="false">IF(K33&lt;=0,"",RANK(K33,K$4:K$123,0))</f>
        <v>#VALUE!</v>
      </c>
    </row>
    <row r="34" customFormat="false" ht="15.75" hidden="true" customHeight="true" outlineLevel="0" collapsed="false">
      <c r="A34" s="2" t="n">
        <v>31</v>
      </c>
      <c r="B34" s="84" t="n">
        <f aca="false">Sort!C33</f>
        <v>0</v>
      </c>
      <c r="C34" s="85" t="n">
        <f aca="false">Sort!D33</f>
        <v>0</v>
      </c>
      <c r="D34" s="85" t="n">
        <f aca="false">Sort!E33</f>
        <v>0</v>
      </c>
      <c r="E34" s="85" t="n">
        <f aca="false">Sort!F33</f>
        <v>0</v>
      </c>
      <c r="F34" s="85" t="n">
        <f aca="false">Sort!G33</f>
        <v>0</v>
      </c>
      <c r="G34" s="86" t="e">
        <f aca="false">$A$3-$A$3+NRankName(1,B34)</f>
        <v>#VALUE!</v>
      </c>
      <c r="H34" s="86" t="e">
        <f aca="false">$A$3-$A$3+NRankName(2,B34)</f>
        <v>#VALUE!</v>
      </c>
      <c r="I34" s="86" t="e">
        <f aca="false">$A$3-$A$3+NRankName(3,B34)</f>
        <v>#VALUE!</v>
      </c>
      <c r="J34" s="86" t="e">
        <f aca="false">$A$3-$A$3+NRankName(4,B34)</f>
        <v>#VALUE!</v>
      </c>
      <c r="K34" s="87" t="e">
        <f aca="false">SUM(G34:J34)</f>
        <v>#VALUE!</v>
      </c>
      <c r="L34" s="88" t="e">
        <f aca="false">IF(K34&lt;=0,"",RANK(K34,K$4:K$123,0))</f>
        <v>#VALUE!</v>
      </c>
    </row>
    <row r="35" customFormat="false" ht="15.75" hidden="true" customHeight="true" outlineLevel="0" collapsed="false">
      <c r="A35" s="2" t="n">
        <v>32</v>
      </c>
      <c r="B35" s="84" t="n">
        <f aca="false">Sort!C34</f>
        <v>0</v>
      </c>
      <c r="C35" s="85" t="n">
        <f aca="false">Sort!D34</f>
        <v>0</v>
      </c>
      <c r="D35" s="85" t="n">
        <f aca="false">Sort!E34</f>
        <v>0</v>
      </c>
      <c r="E35" s="85" t="n">
        <f aca="false">Sort!F34</f>
        <v>0</v>
      </c>
      <c r="F35" s="85" t="n">
        <f aca="false">Sort!G34</f>
        <v>0</v>
      </c>
      <c r="G35" s="86" t="e">
        <f aca="false">$A$3-$A$3+NRankName(1,B35)</f>
        <v>#VALUE!</v>
      </c>
      <c r="H35" s="86" t="e">
        <f aca="false">$A$3-$A$3+NRankName(2,B35)</f>
        <v>#VALUE!</v>
      </c>
      <c r="I35" s="86" t="e">
        <f aca="false">$A$3-$A$3+NRankName(3,B35)</f>
        <v>#VALUE!</v>
      </c>
      <c r="J35" s="86" t="e">
        <f aca="false">$A$3-$A$3+NRankName(4,B35)</f>
        <v>#VALUE!</v>
      </c>
      <c r="K35" s="87" t="e">
        <f aca="false">SUM(G35:J35)</f>
        <v>#VALUE!</v>
      </c>
      <c r="L35" s="88" t="e">
        <f aca="false">IF(K35&lt;=0,"",RANK(K35,K$4:K$123,0))</f>
        <v>#VALUE!</v>
      </c>
    </row>
    <row r="36" customFormat="false" ht="15.75" hidden="true" customHeight="true" outlineLevel="0" collapsed="false">
      <c r="A36" s="2" t="n">
        <v>33</v>
      </c>
      <c r="B36" s="84" t="n">
        <f aca="false">Sort!C35</f>
        <v>0</v>
      </c>
      <c r="C36" s="85"/>
      <c r="D36" s="85" t="n">
        <f aca="false">Sort!E35</f>
        <v>0</v>
      </c>
      <c r="E36" s="85" t="n">
        <f aca="false">Sort!F35</f>
        <v>0</v>
      </c>
      <c r="F36" s="85" t="n">
        <f aca="false">Sort!G35</f>
        <v>0</v>
      </c>
      <c r="G36" s="86" t="e">
        <f aca="false">$A$3-$A$3+NRankName(1,B36)</f>
        <v>#VALUE!</v>
      </c>
      <c r="H36" s="86" t="e">
        <f aca="false">$A$3-$A$3+NRankName(2,B36)</f>
        <v>#VALUE!</v>
      </c>
      <c r="I36" s="86" t="e">
        <f aca="false">$A$3-$A$3+NRankName(3,B36)</f>
        <v>#VALUE!</v>
      </c>
      <c r="J36" s="86" t="e">
        <f aca="false">$A$3-$A$3+NRankName(4,B36)</f>
        <v>#VALUE!</v>
      </c>
      <c r="K36" s="87" t="e">
        <f aca="false">SUM(G36:J36)</f>
        <v>#VALUE!</v>
      </c>
      <c r="L36" s="88" t="e">
        <f aca="false">IF(K36&lt;=0,"",RANK(K36,K$4:K$123,0))</f>
        <v>#VALUE!</v>
      </c>
    </row>
    <row r="37" customFormat="false" ht="15.75" hidden="true" customHeight="true" outlineLevel="0" collapsed="false">
      <c r="A37" s="2" t="n">
        <v>34</v>
      </c>
      <c r="B37" s="84" t="n">
        <f aca="false">Sort!C36</f>
        <v>0</v>
      </c>
      <c r="C37" s="85" t="n">
        <f aca="false">Sort!D36</f>
        <v>0</v>
      </c>
      <c r="D37" s="85" t="n">
        <f aca="false">Sort!E36</f>
        <v>0</v>
      </c>
      <c r="E37" s="85" t="n">
        <f aca="false">Sort!F36</f>
        <v>0</v>
      </c>
      <c r="F37" s="85" t="n">
        <f aca="false">Sort!G36</f>
        <v>0</v>
      </c>
      <c r="G37" s="86" t="e">
        <f aca="false">$A$3-$A$3+NRankName(1,B37)</f>
        <v>#VALUE!</v>
      </c>
      <c r="H37" s="86" t="e">
        <f aca="false">$A$3-$A$3+NRankName(2,B37)</f>
        <v>#VALUE!</v>
      </c>
      <c r="I37" s="86" t="e">
        <f aca="false">$A$3-$A$3+NRankName(3,B37)</f>
        <v>#VALUE!</v>
      </c>
      <c r="J37" s="86" t="e">
        <f aca="false">$A$3-$A$3+NRankName(4,B37)</f>
        <v>#VALUE!</v>
      </c>
      <c r="K37" s="87" t="e">
        <f aca="false">SUM(G37:J37)</f>
        <v>#VALUE!</v>
      </c>
      <c r="L37" s="88" t="e">
        <f aca="false">IF(K37&lt;=0,"",RANK(K37,K$4:K$123,0))</f>
        <v>#VALUE!</v>
      </c>
    </row>
    <row r="38" customFormat="false" ht="15.75" hidden="true" customHeight="true" outlineLevel="0" collapsed="false">
      <c r="A38" s="2" t="n">
        <v>35</v>
      </c>
      <c r="B38" s="84" t="n">
        <f aca="false">Sort!C37</f>
        <v>0</v>
      </c>
      <c r="C38" s="85" t="n">
        <f aca="false">Sort!D37</f>
        <v>0</v>
      </c>
      <c r="D38" s="85" t="n">
        <f aca="false">Sort!E37</f>
        <v>0</v>
      </c>
      <c r="E38" s="85" t="n">
        <f aca="false">Sort!F37</f>
        <v>0</v>
      </c>
      <c r="F38" s="85" t="n">
        <f aca="false">Sort!G37</f>
        <v>0</v>
      </c>
      <c r="G38" s="86" t="e">
        <f aca="false">$A$3-$A$3+NRankName(1,B38)</f>
        <v>#VALUE!</v>
      </c>
      <c r="H38" s="86" t="e">
        <f aca="false">$A$3-$A$3+NRankName(2,B38)</f>
        <v>#VALUE!</v>
      </c>
      <c r="I38" s="86" t="e">
        <f aca="false">$A$3-$A$3+NRankName(3,B38)</f>
        <v>#VALUE!</v>
      </c>
      <c r="J38" s="86" t="e">
        <f aca="false">$A$3-$A$3+NRankName(4,B38)</f>
        <v>#VALUE!</v>
      </c>
      <c r="K38" s="87" t="e">
        <f aca="false">SUM(G38:J38)</f>
        <v>#VALUE!</v>
      </c>
      <c r="L38" s="88" t="e">
        <f aca="false">IF(K38&lt;=0,"",RANK(K38,K$4:K$123,0))</f>
        <v>#VALUE!</v>
      </c>
    </row>
    <row r="39" customFormat="false" ht="15.75" hidden="true" customHeight="true" outlineLevel="0" collapsed="false">
      <c r="A39" s="2" t="n">
        <v>36</v>
      </c>
      <c r="B39" s="84" t="n">
        <f aca="false">Sort!C38</f>
        <v>0</v>
      </c>
      <c r="C39" s="85" t="n">
        <f aca="false">Sort!D38</f>
        <v>0</v>
      </c>
      <c r="D39" s="85" t="n">
        <f aca="false">Sort!E38</f>
        <v>0</v>
      </c>
      <c r="E39" s="85" t="n">
        <f aca="false">Sort!F38</f>
        <v>0</v>
      </c>
      <c r="F39" s="85" t="n">
        <f aca="false">Sort!G38</f>
        <v>0</v>
      </c>
      <c r="G39" s="86" t="e">
        <f aca="false">$A$3-$A$3+NRankName(1,B39)</f>
        <v>#VALUE!</v>
      </c>
      <c r="H39" s="86" t="e">
        <f aca="false">$A$3-$A$3+NRankName(2,B39)</f>
        <v>#VALUE!</v>
      </c>
      <c r="I39" s="86" t="e">
        <f aca="false">$A$3-$A$3+NRankName(3,B39)</f>
        <v>#VALUE!</v>
      </c>
      <c r="J39" s="86" t="e">
        <f aca="false">$A$3-$A$3+NRankName(4,B39)</f>
        <v>#VALUE!</v>
      </c>
      <c r="K39" s="87" t="e">
        <f aca="false">SUM(G39:J39)</f>
        <v>#VALUE!</v>
      </c>
      <c r="L39" s="88" t="e">
        <f aca="false">IF(K39&lt;=0,"",RANK(K39,K$4:K$123,0))</f>
        <v>#VALUE!</v>
      </c>
    </row>
    <row r="40" customFormat="false" ht="15.75" hidden="true" customHeight="true" outlineLevel="0" collapsed="false">
      <c r="A40" s="2" t="n">
        <v>37</v>
      </c>
      <c r="B40" s="84" t="n">
        <f aca="false">Sort!C39</f>
        <v>0</v>
      </c>
      <c r="C40" s="85" t="n">
        <f aca="false">Sort!D39</f>
        <v>0</v>
      </c>
      <c r="D40" s="85" t="n">
        <f aca="false">Sort!E39</f>
        <v>0</v>
      </c>
      <c r="E40" s="85" t="n">
        <f aca="false">Sort!F39</f>
        <v>0</v>
      </c>
      <c r="F40" s="85" t="n">
        <f aca="false">Sort!G39</f>
        <v>0</v>
      </c>
      <c r="G40" s="86" t="e">
        <f aca="false">$A$3-$A$3+NRankName(1,B40)</f>
        <v>#VALUE!</v>
      </c>
      <c r="H40" s="86" t="e">
        <f aca="false">$A$3-$A$3+NRankName(2,B40)</f>
        <v>#VALUE!</v>
      </c>
      <c r="I40" s="86" t="e">
        <f aca="false">$A$3-$A$3+NRankName(3,B40)</f>
        <v>#VALUE!</v>
      </c>
      <c r="J40" s="86" t="e">
        <f aca="false">$A$3-$A$3+NRankName(4,B40)</f>
        <v>#VALUE!</v>
      </c>
      <c r="K40" s="87" t="e">
        <f aca="false">SUM(G40:J40)</f>
        <v>#VALUE!</v>
      </c>
      <c r="L40" s="88" t="e">
        <f aca="false">IF(K40&lt;=0,"",RANK(K40,K$4:K$123,0))</f>
        <v>#VALUE!</v>
      </c>
    </row>
    <row r="41" customFormat="false" ht="15.75" hidden="true" customHeight="true" outlineLevel="0" collapsed="false">
      <c r="A41" s="2" t="n">
        <v>38</v>
      </c>
      <c r="B41" s="84" t="n">
        <f aca="false">Sort!C40</f>
        <v>0</v>
      </c>
      <c r="C41" s="85" t="n">
        <f aca="false">Sort!D40</f>
        <v>0</v>
      </c>
      <c r="D41" s="85" t="n">
        <f aca="false">Sort!E40</f>
        <v>0</v>
      </c>
      <c r="E41" s="85" t="n">
        <f aca="false">Sort!F40</f>
        <v>0</v>
      </c>
      <c r="F41" s="85" t="n">
        <f aca="false">Sort!G40</f>
        <v>0</v>
      </c>
      <c r="G41" s="86" t="e">
        <f aca="false">$A$3-$A$3+NRankName(1,B41)</f>
        <v>#VALUE!</v>
      </c>
      <c r="H41" s="86" t="e">
        <f aca="false">$A$3-$A$3+NRankName(2,B41)</f>
        <v>#VALUE!</v>
      </c>
      <c r="I41" s="86" t="e">
        <f aca="false">$A$3-$A$3+NRankName(3,B41)</f>
        <v>#VALUE!</v>
      </c>
      <c r="J41" s="86" t="e">
        <f aca="false">$A$3-$A$3+NRankName(4,B41)</f>
        <v>#VALUE!</v>
      </c>
      <c r="K41" s="87" t="e">
        <f aca="false">SUM(G41:J41)</f>
        <v>#VALUE!</v>
      </c>
      <c r="L41" s="88" t="e">
        <f aca="false">IF(K41&lt;=0,"",RANK(K41,K$4:K$123,0))</f>
        <v>#VALUE!</v>
      </c>
    </row>
    <row r="42" customFormat="false" ht="15.75" hidden="true" customHeight="true" outlineLevel="0" collapsed="false">
      <c r="A42" s="2" t="n">
        <v>39</v>
      </c>
      <c r="B42" s="84" t="n">
        <f aca="false">Sort!C41</f>
        <v>0</v>
      </c>
      <c r="C42" s="85" t="n">
        <f aca="false">Sort!D41</f>
        <v>0</v>
      </c>
      <c r="D42" s="85" t="n">
        <f aca="false">Sort!E41</f>
        <v>0</v>
      </c>
      <c r="E42" s="85" t="n">
        <f aca="false">Sort!F41</f>
        <v>0</v>
      </c>
      <c r="F42" s="85" t="n">
        <f aca="false">Sort!G41</f>
        <v>0</v>
      </c>
      <c r="G42" s="86" t="e">
        <f aca="false">$A$3-$A$3+NRankName(1,B42)</f>
        <v>#VALUE!</v>
      </c>
      <c r="H42" s="86" t="e">
        <f aca="false">$A$3-$A$3+NRankName(2,B42)</f>
        <v>#VALUE!</v>
      </c>
      <c r="I42" s="86" t="e">
        <f aca="false">$A$3-$A$3+NRankName(3,B42)</f>
        <v>#VALUE!</v>
      </c>
      <c r="J42" s="86" t="e">
        <f aca="false">$A$3-$A$3+NRankName(4,B42)</f>
        <v>#VALUE!</v>
      </c>
      <c r="K42" s="87" t="e">
        <f aca="false">SUM(G42:J42)</f>
        <v>#VALUE!</v>
      </c>
      <c r="L42" s="88" t="e">
        <f aca="false">IF(K42&lt;=0,"",RANK(K42,K$4:K$123,0))</f>
        <v>#VALUE!</v>
      </c>
    </row>
    <row r="43" customFormat="false" ht="15.75" hidden="true" customHeight="true" outlineLevel="0" collapsed="false">
      <c r="A43" s="2" t="n">
        <v>40</v>
      </c>
      <c r="B43" s="84" t="n">
        <f aca="false">Sort!C42</f>
        <v>0</v>
      </c>
      <c r="C43" s="85" t="n">
        <f aca="false">Sort!D42</f>
        <v>0</v>
      </c>
      <c r="D43" s="85" t="n">
        <f aca="false">Sort!E42</f>
        <v>0</v>
      </c>
      <c r="E43" s="85" t="n">
        <f aca="false">Sort!F42</f>
        <v>0</v>
      </c>
      <c r="F43" s="85" t="n">
        <f aca="false">Sort!G42</f>
        <v>0</v>
      </c>
      <c r="G43" s="86" t="e">
        <f aca="false">$A$3-$A$3+NRankName(1,B43)</f>
        <v>#VALUE!</v>
      </c>
      <c r="H43" s="86" t="e">
        <f aca="false">$A$3-$A$3+NRankName(2,B43)</f>
        <v>#VALUE!</v>
      </c>
      <c r="I43" s="86" t="e">
        <f aca="false">$A$3-$A$3+NRankName(3,B43)</f>
        <v>#VALUE!</v>
      </c>
      <c r="J43" s="86" t="e">
        <f aca="false">$A$3-$A$3+NRankName(4,B43)</f>
        <v>#VALUE!</v>
      </c>
      <c r="K43" s="87" t="e">
        <f aca="false">SUM(G43:J43)</f>
        <v>#VALUE!</v>
      </c>
      <c r="L43" s="88" t="e">
        <f aca="false">IF(K43&lt;=0,"",RANK(K43,K$4:K$123,0))</f>
        <v>#VALUE!</v>
      </c>
    </row>
    <row r="44" customFormat="false" ht="15.75" hidden="true" customHeight="true" outlineLevel="0" collapsed="false">
      <c r="A44" s="2" t="n">
        <v>41</v>
      </c>
      <c r="B44" s="84" t="n">
        <f aca="false">Sort!C43</f>
        <v>0</v>
      </c>
      <c r="C44" s="85" t="n">
        <f aca="false">Sort!D43</f>
        <v>0</v>
      </c>
      <c r="D44" s="85" t="n">
        <f aca="false">Sort!E43</f>
        <v>0</v>
      </c>
      <c r="E44" s="85" t="n">
        <f aca="false">Sort!F43</f>
        <v>0</v>
      </c>
      <c r="F44" s="85" t="n">
        <f aca="false">Sort!G43</f>
        <v>0</v>
      </c>
      <c r="G44" s="86" t="e">
        <f aca="false">$A$3-$A$3+NRankName(1,B44)</f>
        <v>#VALUE!</v>
      </c>
      <c r="H44" s="86" t="e">
        <f aca="false">$A$3-$A$3+NRankName(2,B44)</f>
        <v>#VALUE!</v>
      </c>
      <c r="I44" s="86" t="e">
        <f aca="false">$A$3-$A$3+NRankName(3,B44)</f>
        <v>#VALUE!</v>
      </c>
      <c r="J44" s="86" t="e">
        <f aca="false">$A$3-$A$3+NRankName(4,B44)</f>
        <v>#VALUE!</v>
      </c>
      <c r="K44" s="87" t="e">
        <f aca="false">SUM(G44:J44)</f>
        <v>#VALUE!</v>
      </c>
      <c r="L44" s="88" t="e">
        <f aca="false">IF(K44&lt;=0,"",RANK(K44,K$4:K$123,0))</f>
        <v>#VALUE!</v>
      </c>
    </row>
    <row r="45" customFormat="false" ht="15.75" hidden="true" customHeight="true" outlineLevel="0" collapsed="false">
      <c r="A45" s="2" t="n">
        <v>42</v>
      </c>
      <c r="B45" s="84" t="n">
        <f aca="false">Sort!C44</f>
        <v>0</v>
      </c>
      <c r="C45" s="85" t="n">
        <f aca="false">Sort!D44</f>
        <v>0</v>
      </c>
      <c r="D45" s="85" t="n">
        <f aca="false">Sort!E44</f>
        <v>0</v>
      </c>
      <c r="E45" s="85" t="n">
        <f aca="false">Sort!F44</f>
        <v>0</v>
      </c>
      <c r="F45" s="85" t="n">
        <f aca="false">Sort!G44</f>
        <v>0</v>
      </c>
      <c r="G45" s="86" t="e">
        <f aca="false">$A$3-$A$3+NRankName(1,B45)</f>
        <v>#VALUE!</v>
      </c>
      <c r="H45" s="86" t="e">
        <f aca="false">$A$3-$A$3+NRankName(2,B45)</f>
        <v>#VALUE!</v>
      </c>
      <c r="I45" s="86" t="e">
        <f aca="false">$A$3-$A$3+NRankName(3,B45)</f>
        <v>#VALUE!</v>
      </c>
      <c r="J45" s="86" t="e">
        <f aca="false">$A$3-$A$3+NRankName(4,B45)</f>
        <v>#VALUE!</v>
      </c>
      <c r="K45" s="87" t="e">
        <f aca="false">SUM(G45:J45)</f>
        <v>#VALUE!</v>
      </c>
      <c r="L45" s="88" t="e">
        <f aca="false">IF(K45&lt;=0,"",RANK(K45,K$4:K$123,0))</f>
        <v>#VALUE!</v>
      </c>
    </row>
    <row r="46" customFormat="false" ht="15.75" hidden="true" customHeight="true" outlineLevel="0" collapsed="false">
      <c r="A46" s="2" t="n">
        <v>43</v>
      </c>
      <c r="B46" s="84" t="n">
        <f aca="false">Sort!C45</f>
        <v>0</v>
      </c>
      <c r="C46" s="85" t="n">
        <f aca="false">Sort!D45</f>
        <v>0</v>
      </c>
      <c r="D46" s="85" t="n">
        <f aca="false">Sort!E45</f>
        <v>0</v>
      </c>
      <c r="E46" s="85" t="n">
        <f aca="false">Sort!F45</f>
        <v>0</v>
      </c>
      <c r="F46" s="85" t="n">
        <f aca="false">Sort!G45</f>
        <v>0</v>
      </c>
      <c r="G46" s="86" t="e">
        <f aca="false">$A$3-$A$3+NRankName(1,B46)</f>
        <v>#VALUE!</v>
      </c>
      <c r="H46" s="86" t="e">
        <f aca="false">$A$3-$A$3+NRankName(2,B46)</f>
        <v>#VALUE!</v>
      </c>
      <c r="I46" s="86" t="e">
        <f aca="false">$A$3-$A$3+NRankName(3,B46)</f>
        <v>#VALUE!</v>
      </c>
      <c r="J46" s="86" t="e">
        <f aca="false">$A$3-$A$3+NRankName(4,B46)</f>
        <v>#VALUE!</v>
      </c>
      <c r="K46" s="87" t="e">
        <f aca="false">SUM(G46:J46)</f>
        <v>#VALUE!</v>
      </c>
      <c r="L46" s="88" t="e">
        <f aca="false">IF(K46&lt;=0,"",RANK(K46,K$4:K$123,0))</f>
        <v>#VALUE!</v>
      </c>
    </row>
    <row r="47" customFormat="false" ht="15.75" hidden="true" customHeight="true" outlineLevel="0" collapsed="false">
      <c r="A47" s="2" t="n">
        <v>44</v>
      </c>
      <c r="B47" s="84" t="n">
        <f aca="false">Sort!C46</f>
        <v>0</v>
      </c>
      <c r="C47" s="85" t="n">
        <f aca="false">Sort!D46</f>
        <v>0</v>
      </c>
      <c r="D47" s="85" t="n">
        <f aca="false">Sort!E46</f>
        <v>0</v>
      </c>
      <c r="E47" s="85" t="n">
        <f aca="false">Sort!F46</f>
        <v>0</v>
      </c>
      <c r="F47" s="85" t="n">
        <f aca="false">Sort!G46</f>
        <v>0</v>
      </c>
      <c r="G47" s="86" t="e">
        <f aca="false">$A$3-$A$3+NRankName(1,B47)</f>
        <v>#VALUE!</v>
      </c>
      <c r="H47" s="86" t="e">
        <f aca="false">$A$3-$A$3+NRankName(2,B47)</f>
        <v>#VALUE!</v>
      </c>
      <c r="I47" s="86" t="e">
        <f aca="false">$A$3-$A$3+NRankName(3,B47)</f>
        <v>#VALUE!</v>
      </c>
      <c r="J47" s="86" t="e">
        <f aca="false">$A$3-$A$3+NRankName(4,B47)</f>
        <v>#VALUE!</v>
      </c>
      <c r="K47" s="87" t="e">
        <f aca="false">SUM(G47:J47)</f>
        <v>#VALUE!</v>
      </c>
      <c r="L47" s="88" t="e">
        <f aca="false">IF(K47&lt;=0,"",RANK(K47,K$4:K$123,0))</f>
        <v>#VALUE!</v>
      </c>
    </row>
    <row r="48" customFormat="false" ht="15.75" hidden="true" customHeight="true" outlineLevel="0" collapsed="false">
      <c r="A48" s="2" t="n">
        <v>45</v>
      </c>
      <c r="B48" s="84" t="n">
        <f aca="false">Sort!C47</f>
        <v>0</v>
      </c>
      <c r="C48" s="85" t="n">
        <f aca="false">Sort!D47</f>
        <v>0</v>
      </c>
      <c r="D48" s="85" t="n">
        <f aca="false">Sort!E47</f>
        <v>0</v>
      </c>
      <c r="E48" s="85" t="n">
        <f aca="false">Sort!F47</f>
        <v>0</v>
      </c>
      <c r="F48" s="85" t="n">
        <f aca="false">Sort!G47</f>
        <v>0</v>
      </c>
      <c r="G48" s="86" t="e">
        <f aca="false">$A$3-$A$3+NRankName(1,B48)</f>
        <v>#VALUE!</v>
      </c>
      <c r="H48" s="86" t="e">
        <f aca="false">$A$3-$A$3+NRankName(2,B48)</f>
        <v>#VALUE!</v>
      </c>
      <c r="I48" s="86" t="e">
        <f aca="false">$A$3-$A$3+NRankName(3,B48)</f>
        <v>#VALUE!</v>
      </c>
      <c r="J48" s="86" t="e">
        <f aca="false">$A$3-$A$3+NRankName(4,B48)</f>
        <v>#VALUE!</v>
      </c>
      <c r="K48" s="87" t="e">
        <f aca="false">SUM(G48:J48)</f>
        <v>#VALUE!</v>
      </c>
      <c r="L48" s="88" t="e">
        <f aca="false">IF(K48&lt;=0,"",RANK(K48,K$4:K$123,0))</f>
        <v>#VALUE!</v>
      </c>
    </row>
    <row r="49" customFormat="false" ht="15.75" hidden="true" customHeight="true" outlineLevel="0" collapsed="false">
      <c r="A49" s="2" t="n">
        <v>46</v>
      </c>
      <c r="B49" s="84" t="n">
        <f aca="false">Sort!C48</f>
        <v>0</v>
      </c>
      <c r="C49" s="85" t="n">
        <f aca="false">Sort!D48</f>
        <v>0</v>
      </c>
      <c r="D49" s="85" t="n">
        <f aca="false">Sort!E48</f>
        <v>0</v>
      </c>
      <c r="E49" s="85" t="n">
        <f aca="false">Sort!F48</f>
        <v>0</v>
      </c>
      <c r="F49" s="85" t="n">
        <f aca="false">Sort!G48</f>
        <v>0</v>
      </c>
      <c r="G49" s="86" t="e">
        <f aca="false">$A$3-$A$3+NRankName(1,B49)</f>
        <v>#VALUE!</v>
      </c>
      <c r="H49" s="86" t="e">
        <f aca="false">$A$3-$A$3+NRankName(2,B49)</f>
        <v>#VALUE!</v>
      </c>
      <c r="I49" s="86" t="e">
        <f aca="false">$A$3-$A$3+NRankName(3,B49)</f>
        <v>#VALUE!</v>
      </c>
      <c r="J49" s="86" t="e">
        <f aca="false">$A$3-$A$3+NRankName(4,B49)</f>
        <v>#VALUE!</v>
      </c>
      <c r="K49" s="87" t="e">
        <f aca="false">SUM(G49:J49)</f>
        <v>#VALUE!</v>
      </c>
      <c r="L49" s="88" t="e">
        <f aca="false">IF(K49&lt;=0,"",RANK(K49,K$4:K$123,0))</f>
        <v>#VALUE!</v>
      </c>
    </row>
    <row r="50" customFormat="false" ht="15.75" hidden="true" customHeight="true" outlineLevel="0" collapsed="false">
      <c r="A50" s="2" t="n">
        <v>47</v>
      </c>
      <c r="B50" s="84" t="n">
        <f aca="false">Sort!C49</f>
        <v>0</v>
      </c>
      <c r="C50" s="85" t="n">
        <f aca="false">Sort!D49</f>
        <v>0</v>
      </c>
      <c r="D50" s="85" t="n">
        <f aca="false">Sort!E49</f>
        <v>0</v>
      </c>
      <c r="E50" s="85" t="n">
        <f aca="false">Sort!F49</f>
        <v>0</v>
      </c>
      <c r="F50" s="85" t="n">
        <f aca="false">Sort!G49</f>
        <v>0</v>
      </c>
      <c r="G50" s="86" t="e">
        <f aca="false">$A$3-$A$3+NRankName(1,B50)</f>
        <v>#VALUE!</v>
      </c>
      <c r="H50" s="86" t="e">
        <f aca="false">$A$3-$A$3+NRankName(2,B50)</f>
        <v>#VALUE!</v>
      </c>
      <c r="I50" s="86" t="e">
        <f aca="false">$A$3-$A$3+NRankName(3,B50)</f>
        <v>#VALUE!</v>
      </c>
      <c r="J50" s="86" t="e">
        <f aca="false">$A$3-$A$3+NRankName(4,B50)</f>
        <v>#VALUE!</v>
      </c>
      <c r="K50" s="87" t="e">
        <f aca="false">SUM(G50:J50)</f>
        <v>#VALUE!</v>
      </c>
      <c r="L50" s="88" t="e">
        <f aca="false">IF(K50&lt;=0,"",RANK(K50,K$4:K$123,0))</f>
        <v>#VALUE!</v>
      </c>
    </row>
    <row r="51" customFormat="false" ht="15.75" hidden="true" customHeight="true" outlineLevel="0" collapsed="false">
      <c r="A51" s="2" t="n">
        <v>48</v>
      </c>
      <c r="B51" s="84" t="n">
        <f aca="false">Sort!C50</f>
        <v>0</v>
      </c>
      <c r="C51" s="85" t="n">
        <f aca="false">Sort!D50</f>
        <v>0</v>
      </c>
      <c r="D51" s="85" t="n">
        <f aca="false">Sort!E50</f>
        <v>0</v>
      </c>
      <c r="E51" s="85" t="n">
        <f aca="false">Sort!F50</f>
        <v>0</v>
      </c>
      <c r="F51" s="85" t="n">
        <f aca="false">Sort!G50</f>
        <v>0</v>
      </c>
      <c r="G51" s="86" t="e">
        <f aca="false">$A$3-$A$3+NRankName(1,B51)</f>
        <v>#VALUE!</v>
      </c>
      <c r="H51" s="86" t="e">
        <f aca="false">$A$3-$A$3+NRankName(2,B51)</f>
        <v>#VALUE!</v>
      </c>
      <c r="I51" s="86" t="e">
        <f aca="false">$A$3-$A$3+NRankName(3,B51)</f>
        <v>#VALUE!</v>
      </c>
      <c r="J51" s="86" t="e">
        <f aca="false">$A$3-$A$3+NRankName(4,B51)</f>
        <v>#VALUE!</v>
      </c>
      <c r="K51" s="87" t="e">
        <f aca="false">SUM(G51:J51)</f>
        <v>#VALUE!</v>
      </c>
      <c r="L51" s="88" t="e">
        <f aca="false">IF(K51&lt;=0,"",RANK(K51,K$4:K$123,0))</f>
        <v>#VALUE!</v>
      </c>
    </row>
    <row r="52" customFormat="false" ht="15.75" hidden="true" customHeight="true" outlineLevel="0" collapsed="false">
      <c r="A52" s="2" t="n">
        <v>49</v>
      </c>
      <c r="B52" s="84" t="n">
        <f aca="false">Sort!C51</f>
        <v>0</v>
      </c>
      <c r="C52" s="85" t="n">
        <f aca="false">Sort!D51</f>
        <v>0</v>
      </c>
      <c r="D52" s="85" t="n">
        <f aca="false">Sort!E51</f>
        <v>0</v>
      </c>
      <c r="E52" s="85" t="n">
        <f aca="false">Sort!F51</f>
        <v>0</v>
      </c>
      <c r="F52" s="85" t="n">
        <f aca="false">Sort!G51</f>
        <v>0</v>
      </c>
      <c r="G52" s="86" t="e">
        <f aca="false">$A$3-$A$3+NRankName(1,B52)</f>
        <v>#VALUE!</v>
      </c>
      <c r="H52" s="86" t="e">
        <f aca="false">$A$3-$A$3+NRankName(2,B52)</f>
        <v>#VALUE!</v>
      </c>
      <c r="I52" s="86" t="e">
        <f aca="false">$A$3-$A$3+NRankName(3,B52)</f>
        <v>#VALUE!</v>
      </c>
      <c r="J52" s="86" t="e">
        <f aca="false">$A$3-$A$3+NRankName(4,B52)</f>
        <v>#VALUE!</v>
      </c>
      <c r="K52" s="87" t="e">
        <f aca="false">SUM(G52:J52)</f>
        <v>#VALUE!</v>
      </c>
      <c r="L52" s="88" t="e">
        <f aca="false">IF(K52&lt;=0,"",RANK(K52,K$4:K$123,0))</f>
        <v>#VALUE!</v>
      </c>
    </row>
    <row r="53" customFormat="false" ht="15.75" hidden="true" customHeight="true" outlineLevel="0" collapsed="false">
      <c r="A53" s="2" t="n">
        <v>50</v>
      </c>
      <c r="B53" s="84" t="n">
        <f aca="false">Sort!C52</f>
        <v>0</v>
      </c>
      <c r="C53" s="85" t="n">
        <f aca="false">Sort!D52</f>
        <v>0</v>
      </c>
      <c r="D53" s="85" t="n">
        <f aca="false">Sort!E52</f>
        <v>0</v>
      </c>
      <c r="E53" s="85" t="n">
        <f aca="false">Sort!F52</f>
        <v>0</v>
      </c>
      <c r="F53" s="85" t="n">
        <f aca="false">Sort!G52</f>
        <v>0</v>
      </c>
      <c r="G53" s="86" t="e">
        <f aca="false">$A$3-$A$3+NRankName(1,B53)</f>
        <v>#VALUE!</v>
      </c>
      <c r="H53" s="86" t="e">
        <f aca="false">$A$3-$A$3+NRankName(2,B53)</f>
        <v>#VALUE!</v>
      </c>
      <c r="I53" s="86" t="e">
        <f aca="false">$A$3-$A$3+NRankName(3,B53)</f>
        <v>#VALUE!</v>
      </c>
      <c r="J53" s="86" t="e">
        <f aca="false">$A$3-$A$3+NRankName(4,B53)</f>
        <v>#VALUE!</v>
      </c>
      <c r="K53" s="87" t="e">
        <f aca="false">SUM(G53:J53)</f>
        <v>#VALUE!</v>
      </c>
      <c r="L53" s="88" t="e">
        <f aca="false">IF(K53&lt;=0,"",RANK(K53,K$4:K$123,0))</f>
        <v>#VALUE!</v>
      </c>
    </row>
    <row r="54" customFormat="false" ht="15.75" hidden="true" customHeight="false" outlineLevel="0" collapsed="false">
      <c r="A54" s="2" t="n">
        <v>51</v>
      </c>
      <c r="B54" s="84" t="n">
        <f aca="false">Sort!C53</f>
        <v>0</v>
      </c>
      <c r="C54" s="85" t="n">
        <f aca="false">Sort!D53</f>
        <v>0</v>
      </c>
      <c r="D54" s="85" t="n">
        <f aca="false">Sort!E53</f>
        <v>0</v>
      </c>
      <c r="E54" s="85" t="n">
        <f aca="false">Sort!F53</f>
        <v>0</v>
      </c>
      <c r="F54" s="85" t="n">
        <f aca="false">Sort!G53</f>
        <v>0</v>
      </c>
      <c r="G54" s="86" t="e">
        <f aca="false">$A$3-$A$3+NRankName(1,B54)</f>
        <v>#VALUE!</v>
      </c>
      <c r="H54" s="86" t="e">
        <f aca="false">$A$3-$A$3+NRankName(2,B54)</f>
        <v>#VALUE!</v>
      </c>
      <c r="I54" s="86" t="e">
        <f aca="false">$A$3-$A$3+NRankName(3,B54)</f>
        <v>#VALUE!</v>
      </c>
      <c r="J54" s="86" t="e">
        <f aca="false">$A$3-$A$3+NRankName(4,B54)</f>
        <v>#VALUE!</v>
      </c>
      <c r="K54" s="87" t="e">
        <f aca="false">SUM(G54:J54)</f>
        <v>#VALUE!</v>
      </c>
      <c r="L54" s="88" t="e">
        <f aca="false">IF(K54&lt;=0,"",RANK(K54,K$4:K$123,0))</f>
        <v>#VALUE!</v>
      </c>
    </row>
    <row r="55" customFormat="false" ht="15.75" hidden="true" customHeight="false" outlineLevel="0" collapsed="false">
      <c r="A55" s="2" t="n">
        <v>52</v>
      </c>
      <c r="B55" s="84" t="n">
        <f aca="false">Sort!C54</f>
        <v>0</v>
      </c>
      <c r="C55" s="85" t="n">
        <f aca="false">Sort!D54</f>
        <v>0</v>
      </c>
      <c r="D55" s="85" t="n">
        <f aca="false">Sort!E54</f>
        <v>0</v>
      </c>
      <c r="E55" s="85" t="n">
        <f aca="false">Sort!F54</f>
        <v>0</v>
      </c>
      <c r="F55" s="85" t="n">
        <f aca="false">Sort!G54</f>
        <v>0</v>
      </c>
      <c r="G55" s="86" t="e">
        <f aca="false">$A$3-$A$3+NRankName(1,B55)</f>
        <v>#VALUE!</v>
      </c>
      <c r="H55" s="86" t="e">
        <f aca="false">$A$3-$A$3+NRankName(2,B55)</f>
        <v>#VALUE!</v>
      </c>
      <c r="I55" s="86" t="e">
        <f aca="false">$A$3-$A$3+NRankName(3,B55)</f>
        <v>#VALUE!</v>
      </c>
      <c r="J55" s="86" t="e">
        <f aca="false">$A$3-$A$3+NRankName(4,B55)</f>
        <v>#VALUE!</v>
      </c>
      <c r="K55" s="87" t="e">
        <f aca="false">SUM(G55:J55)</f>
        <v>#VALUE!</v>
      </c>
      <c r="L55" s="88" t="e">
        <f aca="false">IF(K55&lt;=0,"",RANK(K55,K$4:K$123,0))</f>
        <v>#VALUE!</v>
      </c>
    </row>
    <row r="56" customFormat="false" ht="15.75" hidden="true" customHeight="false" outlineLevel="0" collapsed="false">
      <c r="A56" s="2" t="n">
        <v>53</v>
      </c>
      <c r="B56" s="84" t="n">
        <f aca="false">Sort!C55</f>
        <v>0</v>
      </c>
      <c r="C56" s="85" t="n">
        <f aca="false">Sort!D55</f>
        <v>0</v>
      </c>
      <c r="D56" s="85" t="n">
        <f aca="false">Sort!E55</f>
        <v>0</v>
      </c>
      <c r="E56" s="85" t="n">
        <f aca="false">Sort!F55</f>
        <v>0</v>
      </c>
      <c r="F56" s="85" t="n">
        <f aca="false">Sort!G55</f>
        <v>0</v>
      </c>
      <c r="G56" s="86" t="e">
        <f aca="false">$A$3-$A$3+NRankName(1,B56)</f>
        <v>#VALUE!</v>
      </c>
      <c r="H56" s="86" t="e">
        <f aca="false">$A$3-$A$3+NRankName(2,B56)</f>
        <v>#VALUE!</v>
      </c>
      <c r="I56" s="86" t="e">
        <f aca="false">$A$3-$A$3+NRankName(3,B56)</f>
        <v>#VALUE!</v>
      </c>
      <c r="J56" s="86" t="e">
        <f aca="false">$A$3-$A$3+NRankName(4,B56)</f>
        <v>#VALUE!</v>
      </c>
      <c r="K56" s="87" t="e">
        <f aca="false">SUM(G56:J56)</f>
        <v>#VALUE!</v>
      </c>
      <c r="L56" s="88" t="e">
        <f aca="false">IF(K56&lt;=0,"",RANK(K56,K$4:K$123,0))</f>
        <v>#VALUE!</v>
      </c>
    </row>
    <row r="57" customFormat="false" ht="15.75" hidden="true" customHeight="false" outlineLevel="0" collapsed="false">
      <c r="A57" s="2" t="n">
        <v>54</v>
      </c>
      <c r="B57" s="84" t="n">
        <f aca="false">Sort!C56</f>
        <v>0</v>
      </c>
      <c r="C57" s="85" t="n">
        <f aca="false">Sort!D56</f>
        <v>0</v>
      </c>
      <c r="D57" s="85" t="n">
        <f aca="false">Sort!E56</f>
        <v>0</v>
      </c>
      <c r="E57" s="85" t="n">
        <f aca="false">Sort!F56</f>
        <v>0</v>
      </c>
      <c r="F57" s="85" t="n">
        <f aca="false">Sort!G56</f>
        <v>0</v>
      </c>
      <c r="G57" s="86" t="e">
        <f aca="false">$A$3-$A$3+NRankName(1,B57)</f>
        <v>#VALUE!</v>
      </c>
      <c r="H57" s="86" t="e">
        <f aca="false">$A$3-$A$3+NRankName(2,B57)</f>
        <v>#VALUE!</v>
      </c>
      <c r="I57" s="86" t="e">
        <f aca="false">$A$3-$A$3+NRankName(3,B57)</f>
        <v>#VALUE!</v>
      </c>
      <c r="J57" s="86" t="e">
        <f aca="false">$A$3-$A$3+NRankName(4,B57)</f>
        <v>#VALUE!</v>
      </c>
      <c r="K57" s="87" t="e">
        <f aca="false">SUM(G57:J57)</f>
        <v>#VALUE!</v>
      </c>
      <c r="L57" s="88" t="e">
        <f aca="false">IF(K57&lt;=0,"",RANK(K57,K$4:K$123,0))</f>
        <v>#VALUE!</v>
      </c>
    </row>
    <row r="58" customFormat="false" ht="15.75" hidden="true" customHeight="false" outlineLevel="0" collapsed="false">
      <c r="A58" s="2" t="n">
        <v>55</v>
      </c>
      <c r="B58" s="84" t="n">
        <f aca="false">Sort!C57</f>
        <v>0</v>
      </c>
      <c r="C58" s="85" t="n">
        <f aca="false">Sort!D57</f>
        <v>0</v>
      </c>
      <c r="D58" s="85" t="n">
        <f aca="false">Sort!E57</f>
        <v>0</v>
      </c>
      <c r="E58" s="85" t="n">
        <f aca="false">Sort!F57</f>
        <v>0</v>
      </c>
      <c r="F58" s="85" t="n">
        <f aca="false">Sort!G57</f>
        <v>0</v>
      </c>
      <c r="G58" s="86" t="e">
        <f aca="false">$A$3-$A$3+NRankName(1,B58)</f>
        <v>#VALUE!</v>
      </c>
      <c r="H58" s="86" t="e">
        <f aca="false">$A$3-$A$3+NRankName(2,B58)</f>
        <v>#VALUE!</v>
      </c>
      <c r="I58" s="86" t="e">
        <f aca="false">$A$3-$A$3+NRankName(3,B58)</f>
        <v>#VALUE!</v>
      </c>
      <c r="J58" s="86" t="e">
        <f aca="false">$A$3-$A$3+NRankName(4,B58)</f>
        <v>#VALUE!</v>
      </c>
      <c r="K58" s="87" t="e">
        <f aca="false">SUM(G58:J58)</f>
        <v>#VALUE!</v>
      </c>
      <c r="L58" s="88" t="e">
        <f aca="false">IF(K58&lt;=0,"",RANK(K58,K$4:K$123,0))</f>
        <v>#VALUE!</v>
      </c>
    </row>
    <row r="59" customFormat="false" ht="15.75" hidden="true" customHeight="false" outlineLevel="0" collapsed="false">
      <c r="A59" s="2" t="n">
        <v>56</v>
      </c>
      <c r="B59" s="84" t="n">
        <f aca="false">Sort!C58</f>
        <v>0</v>
      </c>
      <c r="C59" s="85" t="n">
        <f aca="false">Sort!D58</f>
        <v>0</v>
      </c>
      <c r="D59" s="85" t="n">
        <f aca="false">Sort!E58</f>
        <v>0</v>
      </c>
      <c r="E59" s="85" t="n">
        <f aca="false">Sort!F58</f>
        <v>0</v>
      </c>
      <c r="F59" s="85" t="n">
        <f aca="false">Sort!G58</f>
        <v>0</v>
      </c>
      <c r="G59" s="86" t="e">
        <f aca="false">$A$3-$A$3+NRankName(1,B59)</f>
        <v>#VALUE!</v>
      </c>
      <c r="H59" s="86" t="e">
        <f aca="false">$A$3-$A$3+NRankName(2,B59)</f>
        <v>#VALUE!</v>
      </c>
      <c r="I59" s="86" t="e">
        <f aca="false">$A$3-$A$3+NRankName(3,B59)</f>
        <v>#VALUE!</v>
      </c>
      <c r="J59" s="86" t="e">
        <f aca="false">$A$3-$A$3+NRankName(4,B59)</f>
        <v>#VALUE!</v>
      </c>
      <c r="K59" s="87" t="e">
        <f aca="false">SUM(G59:J59)</f>
        <v>#VALUE!</v>
      </c>
      <c r="L59" s="88" t="e">
        <f aca="false">IF(K59&lt;=0,"",RANK(K59,K$4:K$123,0))</f>
        <v>#VALUE!</v>
      </c>
    </row>
    <row r="60" customFormat="false" ht="15.75" hidden="true" customHeight="false" outlineLevel="0" collapsed="false">
      <c r="A60" s="2" t="n">
        <v>57</v>
      </c>
      <c r="B60" s="84" t="n">
        <f aca="false">Sort!C59</f>
        <v>0</v>
      </c>
      <c r="C60" s="85" t="n">
        <f aca="false">Sort!D59</f>
        <v>0</v>
      </c>
      <c r="D60" s="85" t="n">
        <f aca="false">Sort!E59</f>
        <v>0</v>
      </c>
      <c r="E60" s="85" t="n">
        <f aca="false">Sort!F59</f>
        <v>0</v>
      </c>
      <c r="F60" s="85" t="n">
        <f aca="false">Sort!G59</f>
        <v>0</v>
      </c>
      <c r="G60" s="86" t="e">
        <f aca="false">$A$3-$A$3+NRankName(1,B60)</f>
        <v>#VALUE!</v>
      </c>
      <c r="H60" s="86" t="e">
        <f aca="false">$A$3-$A$3+NRankName(2,B60)</f>
        <v>#VALUE!</v>
      </c>
      <c r="I60" s="86" t="e">
        <f aca="false">$A$3-$A$3+NRankName(3,B60)</f>
        <v>#VALUE!</v>
      </c>
      <c r="J60" s="86" t="e">
        <f aca="false">$A$3-$A$3+NRankName(4,B60)</f>
        <v>#VALUE!</v>
      </c>
      <c r="K60" s="87" t="e">
        <f aca="false">SUM(G60:J60)</f>
        <v>#VALUE!</v>
      </c>
      <c r="L60" s="88" t="e">
        <f aca="false">IF(K60&lt;=0,"",RANK(K60,K$4:K$123,0))</f>
        <v>#VALUE!</v>
      </c>
    </row>
    <row r="61" customFormat="false" ht="15.75" hidden="true" customHeight="false" outlineLevel="0" collapsed="false">
      <c r="A61" s="2" t="n">
        <v>58</v>
      </c>
      <c r="B61" s="84" t="n">
        <f aca="false">Sort!C60</f>
        <v>0</v>
      </c>
      <c r="C61" s="85" t="n">
        <f aca="false">Sort!D60</f>
        <v>0</v>
      </c>
      <c r="D61" s="85" t="n">
        <f aca="false">Sort!E60</f>
        <v>0</v>
      </c>
      <c r="E61" s="85" t="n">
        <f aca="false">Sort!F60</f>
        <v>0</v>
      </c>
      <c r="F61" s="85" t="n">
        <f aca="false">Sort!G60</f>
        <v>0</v>
      </c>
      <c r="G61" s="86" t="e">
        <f aca="false">$A$3-$A$3+NRankName(1,B61)</f>
        <v>#VALUE!</v>
      </c>
      <c r="H61" s="86" t="e">
        <f aca="false">$A$3-$A$3+NRankName(2,B61)</f>
        <v>#VALUE!</v>
      </c>
      <c r="I61" s="86" t="e">
        <f aca="false">$A$3-$A$3+NRankName(3,B61)</f>
        <v>#VALUE!</v>
      </c>
      <c r="J61" s="86" t="e">
        <f aca="false">$A$3-$A$3+NRankName(4,B61)</f>
        <v>#VALUE!</v>
      </c>
      <c r="K61" s="87" t="e">
        <f aca="false">SUM(G61:J61)</f>
        <v>#VALUE!</v>
      </c>
      <c r="L61" s="88" t="e">
        <f aca="false">IF(K61&lt;=0,"",RANK(K61,K$4:K$123,0))</f>
        <v>#VALUE!</v>
      </c>
    </row>
    <row r="62" customFormat="false" ht="15.75" hidden="true" customHeight="false" outlineLevel="0" collapsed="false">
      <c r="A62" s="2" t="n">
        <v>59</v>
      </c>
      <c r="B62" s="84" t="n">
        <f aca="false">Sort!C61</f>
        <v>0</v>
      </c>
      <c r="C62" s="85" t="n">
        <f aca="false">Sort!D61</f>
        <v>0</v>
      </c>
      <c r="D62" s="85" t="n">
        <f aca="false">Sort!E61</f>
        <v>0</v>
      </c>
      <c r="E62" s="85" t="n">
        <f aca="false">Sort!F61</f>
        <v>0</v>
      </c>
      <c r="F62" s="85" t="n">
        <f aca="false">Sort!G61</f>
        <v>0</v>
      </c>
      <c r="G62" s="86" t="e">
        <f aca="false">$A$3-$A$3+NRankName(1,B62)</f>
        <v>#VALUE!</v>
      </c>
      <c r="H62" s="86" t="e">
        <f aca="false">$A$3-$A$3+NRankName(2,B62)</f>
        <v>#VALUE!</v>
      </c>
      <c r="I62" s="86" t="e">
        <f aca="false">$A$3-$A$3+NRankName(3,B62)</f>
        <v>#VALUE!</v>
      </c>
      <c r="J62" s="86" t="e">
        <f aca="false">$A$3-$A$3+NRankName(4,B62)</f>
        <v>#VALUE!</v>
      </c>
      <c r="K62" s="87" t="e">
        <f aca="false">SUM(G62:J62)</f>
        <v>#VALUE!</v>
      </c>
      <c r="L62" s="88" t="e">
        <f aca="false">IF(K62&lt;=0,"",RANK(K62,K$4:K$123,0))</f>
        <v>#VALUE!</v>
      </c>
    </row>
    <row r="63" customFormat="false" ht="15.75" hidden="true" customHeight="false" outlineLevel="0" collapsed="false">
      <c r="A63" s="2" t="n">
        <v>60</v>
      </c>
      <c r="B63" s="84" t="n">
        <f aca="false">Sort!C62</f>
        <v>0</v>
      </c>
      <c r="C63" s="85" t="n">
        <f aca="false">Sort!D62</f>
        <v>0</v>
      </c>
      <c r="D63" s="85" t="n">
        <f aca="false">Sort!E62</f>
        <v>0</v>
      </c>
      <c r="E63" s="85" t="n">
        <f aca="false">Sort!F62</f>
        <v>0</v>
      </c>
      <c r="F63" s="85" t="n">
        <f aca="false">Sort!G62</f>
        <v>0</v>
      </c>
      <c r="G63" s="86" t="e">
        <f aca="false">$A$3-$A$3+NRankName(1,B63)</f>
        <v>#VALUE!</v>
      </c>
      <c r="H63" s="86" t="e">
        <f aca="false">$A$3-$A$3+NRankName(2,B63)</f>
        <v>#VALUE!</v>
      </c>
      <c r="I63" s="86" t="e">
        <f aca="false">$A$3-$A$3+NRankName(3,B63)</f>
        <v>#VALUE!</v>
      </c>
      <c r="J63" s="86" t="e">
        <f aca="false">$A$3-$A$3+NRankName(4,B63)</f>
        <v>#VALUE!</v>
      </c>
      <c r="K63" s="87" t="e">
        <f aca="false">SUM(G63:J63)</f>
        <v>#VALUE!</v>
      </c>
      <c r="L63" s="88" t="e">
        <f aca="false">IF(K63&lt;=0,"",RANK(K63,K$4:K$123,0))</f>
        <v>#VALUE!</v>
      </c>
    </row>
    <row r="64" customFormat="false" ht="15.75" hidden="true" customHeight="false" outlineLevel="0" collapsed="false">
      <c r="A64" s="2" t="n">
        <v>61</v>
      </c>
      <c r="B64" s="84" t="n">
        <f aca="false">Sort!C63</f>
        <v>0</v>
      </c>
      <c r="C64" s="85" t="n">
        <f aca="false">Sort!D63</f>
        <v>0</v>
      </c>
      <c r="D64" s="85" t="n">
        <f aca="false">Sort!E63</f>
        <v>0</v>
      </c>
      <c r="E64" s="85" t="n">
        <f aca="false">Sort!F63</f>
        <v>0</v>
      </c>
      <c r="F64" s="85" t="n">
        <f aca="false">Sort!G63</f>
        <v>0</v>
      </c>
      <c r="G64" s="86" t="e">
        <f aca="false">$A$3-$A$3+NRankName(1,B64)</f>
        <v>#VALUE!</v>
      </c>
      <c r="H64" s="86" t="e">
        <f aca="false">$A$3-$A$3+NRankName(2,B64)</f>
        <v>#VALUE!</v>
      </c>
      <c r="I64" s="86" t="e">
        <f aca="false">$A$3-$A$3+NRankName(3,B64)</f>
        <v>#VALUE!</v>
      </c>
      <c r="J64" s="86" t="e">
        <f aca="false">$A$3-$A$3+NRankName(4,B64)</f>
        <v>#VALUE!</v>
      </c>
      <c r="K64" s="87" t="e">
        <f aca="false">SUM(G64:J64)</f>
        <v>#VALUE!</v>
      </c>
      <c r="L64" s="88" t="e">
        <f aca="false">IF(K64&lt;=0,"",RANK(K64,K$4:K$123,0))</f>
        <v>#VALUE!</v>
      </c>
    </row>
    <row r="65" customFormat="false" ht="15.75" hidden="true" customHeight="false" outlineLevel="0" collapsed="false">
      <c r="A65" s="2" t="n">
        <v>62</v>
      </c>
      <c r="B65" s="84" t="n">
        <f aca="false">Sort!C64</f>
        <v>0</v>
      </c>
      <c r="C65" s="85" t="n">
        <f aca="false">Sort!D64</f>
        <v>0</v>
      </c>
      <c r="D65" s="85" t="n">
        <f aca="false">Sort!E64</f>
        <v>0</v>
      </c>
      <c r="E65" s="85" t="n">
        <f aca="false">Sort!F64</f>
        <v>0</v>
      </c>
      <c r="F65" s="85" t="n">
        <f aca="false">Sort!G64</f>
        <v>0</v>
      </c>
      <c r="G65" s="86" t="e">
        <f aca="false">$A$3-$A$3+NRankName(1,B65)</f>
        <v>#VALUE!</v>
      </c>
      <c r="H65" s="86" t="e">
        <f aca="false">$A$3-$A$3+NRankName(2,B65)</f>
        <v>#VALUE!</v>
      </c>
      <c r="I65" s="86" t="e">
        <f aca="false">$A$3-$A$3+NRankName(3,B65)</f>
        <v>#VALUE!</v>
      </c>
      <c r="J65" s="86" t="e">
        <f aca="false">$A$3-$A$3+NRankName(4,B65)</f>
        <v>#VALUE!</v>
      </c>
      <c r="K65" s="87" t="e">
        <f aca="false">SUM(G65:J65)</f>
        <v>#VALUE!</v>
      </c>
      <c r="L65" s="88" t="e">
        <f aca="false">IF(K65&lt;=0,"",RANK(K65,K$4:K$123,0))</f>
        <v>#VALUE!</v>
      </c>
    </row>
    <row r="66" customFormat="false" ht="15.75" hidden="true" customHeight="false" outlineLevel="0" collapsed="false">
      <c r="A66" s="2" t="n">
        <v>63</v>
      </c>
      <c r="B66" s="84" t="n">
        <f aca="false">Sort!C65</f>
        <v>0</v>
      </c>
      <c r="C66" s="85" t="n">
        <f aca="false">Sort!D65</f>
        <v>0</v>
      </c>
      <c r="D66" s="85" t="n">
        <f aca="false">Sort!E65</f>
        <v>0</v>
      </c>
      <c r="E66" s="85" t="n">
        <f aca="false">Sort!F65</f>
        <v>0</v>
      </c>
      <c r="F66" s="85" t="n">
        <f aca="false">Sort!G65</f>
        <v>0</v>
      </c>
      <c r="G66" s="86" t="e">
        <f aca="false">$A$3-$A$3+NRankName(1,B66)</f>
        <v>#VALUE!</v>
      </c>
      <c r="H66" s="86" t="e">
        <f aca="false">$A$3-$A$3+NRankName(2,B66)</f>
        <v>#VALUE!</v>
      </c>
      <c r="I66" s="86" t="e">
        <f aca="false">$A$3-$A$3+NRankName(3,B66)</f>
        <v>#VALUE!</v>
      </c>
      <c r="J66" s="86" t="e">
        <f aca="false">$A$3-$A$3+NRankName(4,B66)</f>
        <v>#VALUE!</v>
      </c>
      <c r="K66" s="87" t="e">
        <f aca="false">SUM(G66:J66)</f>
        <v>#VALUE!</v>
      </c>
      <c r="L66" s="88" t="e">
        <f aca="false">IF(K66&lt;=0,"",RANK(K66,K$4:K$123,0))</f>
        <v>#VALUE!</v>
      </c>
    </row>
    <row r="67" customFormat="false" ht="15.75" hidden="true" customHeight="false" outlineLevel="0" collapsed="false">
      <c r="A67" s="2" t="n">
        <v>64</v>
      </c>
      <c r="B67" s="84" t="n">
        <f aca="false">Sort!C66</f>
        <v>0</v>
      </c>
      <c r="C67" s="85" t="n">
        <f aca="false">Sort!D66</f>
        <v>0</v>
      </c>
      <c r="D67" s="85" t="n">
        <f aca="false">Sort!E66</f>
        <v>0</v>
      </c>
      <c r="E67" s="85" t="n">
        <f aca="false">Sort!F66</f>
        <v>0</v>
      </c>
      <c r="F67" s="85" t="n">
        <f aca="false">Sort!G66</f>
        <v>0</v>
      </c>
      <c r="G67" s="86" t="e">
        <f aca="false">$A$3-$A$3+NRankName(1,B67)</f>
        <v>#VALUE!</v>
      </c>
      <c r="H67" s="86" t="e">
        <f aca="false">$A$3-$A$3+NRankName(2,B67)</f>
        <v>#VALUE!</v>
      </c>
      <c r="I67" s="86" t="e">
        <f aca="false">$A$3-$A$3+NRankName(3,B67)</f>
        <v>#VALUE!</v>
      </c>
      <c r="J67" s="86" t="e">
        <f aca="false">$A$3-$A$3+NRankName(4,B67)</f>
        <v>#VALUE!</v>
      </c>
      <c r="K67" s="87" t="e">
        <f aca="false">SUM(G67:J67)</f>
        <v>#VALUE!</v>
      </c>
      <c r="L67" s="88" t="e">
        <f aca="false">IF(K67&lt;=0,"",RANK(K67,K$4:K$123,0))</f>
        <v>#VALUE!</v>
      </c>
    </row>
    <row r="68" customFormat="false" ht="15.75" hidden="true" customHeight="false" outlineLevel="0" collapsed="false">
      <c r="A68" s="2" t="n">
        <v>65</v>
      </c>
      <c r="B68" s="84" t="n">
        <f aca="false">Sort!C67</f>
        <v>0</v>
      </c>
      <c r="C68" s="85" t="n">
        <f aca="false">Sort!D67</f>
        <v>0</v>
      </c>
      <c r="D68" s="85" t="n">
        <f aca="false">Sort!E67</f>
        <v>0</v>
      </c>
      <c r="E68" s="85" t="n">
        <f aca="false">Sort!F67</f>
        <v>0</v>
      </c>
      <c r="F68" s="85" t="n">
        <f aca="false">Sort!G67</f>
        <v>0</v>
      </c>
      <c r="G68" s="86" t="e">
        <f aca="false">$A$3-$A$3+NRankName(1,B68)</f>
        <v>#VALUE!</v>
      </c>
      <c r="H68" s="86" t="e">
        <f aca="false">$A$3-$A$3+NRankName(2,B68)</f>
        <v>#VALUE!</v>
      </c>
      <c r="I68" s="86" t="e">
        <f aca="false">$A$3-$A$3+NRankName(3,B68)</f>
        <v>#VALUE!</v>
      </c>
      <c r="J68" s="86" t="e">
        <f aca="false">$A$3-$A$3+NRankName(4,B68)</f>
        <v>#VALUE!</v>
      </c>
      <c r="K68" s="87" t="e">
        <f aca="false">SUM(G68:J68)</f>
        <v>#VALUE!</v>
      </c>
      <c r="L68" s="88" t="e">
        <f aca="false">IF(K68&lt;=0,"",RANK(K68,K$4:K$123,0))</f>
        <v>#VALUE!</v>
      </c>
    </row>
    <row r="69" customFormat="false" ht="15.75" hidden="true" customHeight="false" outlineLevel="0" collapsed="false">
      <c r="A69" s="2" t="n">
        <v>66</v>
      </c>
      <c r="B69" s="84" t="n">
        <f aca="false">Sort!C68</f>
        <v>0</v>
      </c>
      <c r="C69" s="85" t="n">
        <f aca="false">Sort!D68</f>
        <v>0</v>
      </c>
      <c r="D69" s="85" t="n">
        <f aca="false">Sort!E68</f>
        <v>0</v>
      </c>
      <c r="E69" s="85" t="n">
        <f aca="false">Sort!F68</f>
        <v>0</v>
      </c>
      <c r="F69" s="85" t="n">
        <f aca="false">Sort!G68</f>
        <v>0</v>
      </c>
      <c r="G69" s="86" t="e">
        <f aca="false">$A$3-$A$3+NRankName(1,B69)</f>
        <v>#VALUE!</v>
      </c>
      <c r="H69" s="86" t="e">
        <f aca="false">$A$3-$A$3+NRankName(2,B69)</f>
        <v>#VALUE!</v>
      </c>
      <c r="I69" s="86" t="e">
        <f aca="false">$A$3-$A$3+NRankName(3,B69)</f>
        <v>#VALUE!</v>
      </c>
      <c r="J69" s="86" t="e">
        <f aca="false">$A$3-$A$3+NRankName(4,B69)</f>
        <v>#VALUE!</v>
      </c>
      <c r="K69" s="87" t="e">
        <f aca="false">SUM(G69:J69)</f>
        <v>#VALUE!</v>
      </c>
      <c r="L69" s="88" t="e">
        <f aca="false">IF(K69&lt;=0,"",RANK(K69,K$4:K$123,0))</f>
        <v>#VALUE!</v>
      </c>
    </row>
    <row r="70" customFormat="false" ht="15.75" hidden="true" customHeight="false" outlineLevel="0" collapsed="false">
      <c r="A70" s="2" t="n">
        <v>67</v>
      </c>
      <c r="B70" s="84" t="n">
        <f aca="false">Sort!C69</f>
        <v>0</v>
      </c>
      <c r="C70" s="85" t="n">
        <f aca="false">Sort!D69</f>
        <v>0</v>
      </c>
      <c r="D70" s="85" t="n">
        <f aca="false">Sort!E69</f>
        <v>0</v>
      </c>
      <c r="E70" s="85" t="n">
        <f aca="false">Sort!F69</f>
        <v>0</v>
      </c>
      <c r="F70" s="85" t="n">
        <f aca="false">Sort!G69</f>
        <v>0</v>
      </c>
      <c r="G70" s="86" t="e">
        <f aca="false">$A$3-$A$3+NRankName(1,B70)</f>
        <v>#VALUE!</v>
      </c>
      <c r="H70" s="86" t="e">
        <f aca="false">$A$3-$A$3+NRankName(2,B70)</f>
        <v>#VALUE!</v>
      </c>
      <c r="I70" s="86" t="e">
        <f aca="false">$A$3-$A$3+NRankName(3,B70)</f>
        <v>#VALUE!</v>
      </c>
      <c r="J70" s="86" t="e">
        <f aca="false">$A$3-$A$3+NRankName(4,B70)</f>
        <v>#VALUE!</v>
      </c>
      <c r="K70" s="87" t="e">
        <f aca="false">SUM(G70:J70)</f>
        <v>#VALUE!</v>
      </c>
      <c r="L70" s="88" t="e">
        <f aca="false">IF(K70&lt;=0,"",RANK(K70,K$4:K$123,0))</f>
        <v>#VALUE!</v>
      </c>
    </row>
    <row r="71" customFormat="false" ht="15.75" hidden="true" customHeight="false" outlineLevel="0" collapsed="false">
      <c r="A71" s="2" t="n">
        <v>68</v>
      </c>
      <c r="B71" s="84" t="n">
        <f aca="false">Sort!C70</f>
        <v>0</v>
      </c>
      <c r="C71" s="85" t="n">
        <f aca="false">Sort!D70</f>
        <v>0</v>
      </c>
      <c r="D71" s="85" t="n">
        <f aca="false">Sort!E70</f>
        <v>0</v>
      </c>
      <c r="E71" s="85" t="n">
        <f aca="false">Sort!F70</f>
        <v>0</v>
      </c>
      <c r="F71" s="85" t="n">
        <f aca="false">Sort!G70</f>
        <v>0</v>
      </c>
      <c r="G71" s="86" t="e">
        <f aca="false">$A$3-$A$3+NRankName(1,B71)</f>
        <v>#VALUE!</v>
      </c>
      <c r="H71" s="86" t="e">
        <f aca="false">$A$3-$A$3+NRankName(2,B71)</f>
        <v>#VALUE!</v>
      </c>
      <c r="I71" s="86" t="e">
        <f aca="false">$A$3-$A$3+NRankName(3,B71)</f>
        <v>#VALUE!</v>
      </c>
      <c r="J71" s="86" t="e">
        <f aca="false">$A$3-$A$3+NRankName(4,B71)</f>
        <v>#VALUE!</v>
      </c>
      <c r="K71" s="87" t="e">
        <f aca="false">SUM(G71:J71)</f>
        <v>#VALUE!</v>
      </c>
      <c r="L71" s="88" t="e">
        <f aca="false">IF(K71&lt;=0,"",RANK(K71,K$4:K$123,0))</f>
        <v>#VALUE!</v>
      </c>
    </row>
    <row r="72" customFormat="false" ht="15.75" hidden="true" customHeight="false" outlineLevel="0" collapsed="false">
      <c r="A72" s="2" t="n">
        <v>69</v>
      </c>
      <c r="B72" s="84" t="n">
        <f aca="false">Sort!C71</f>
        <v>0</v>
      </c>
      <c r="C72" s="85" t="n">
        <f aca="false">Sort!D71</f>
        <v>0</v>
      </c>
      <c r="D72" s="85" t="n">
        <f aca="false">Sort!E71</f>
        <v>0</v>
      </c>
      <c r="E72" s="85" t="n">
        <f aca="false">Sort!F71</f>
        <v>0</v>
      </c>
      <c r="F72" s="85" t="n">
        <f aca="false">Sort!G71</f>
        <v>0</v>
      </c>
      <c r="G72" s="86" t="e">
        <f aca="false">$A$3-$A$3+NRankName(1,B72)</f>
        <v>#VALUE!</v>
      </c>
      <c r="H72" s="86" t="e">
        <f aca="false">$A$3-$A$3+NRankName(2,B72)</f>
        <v>#VALUE!</v>
      </c>
      <c r="I72" s="86" t="e">
        <f aca="false">$A$3-$A$3+NRankName(3,B72)</f>
        <v>#VALUE!</v>
      </c>
      <c r="J72" s="86" t="e">
        <f aca="false">$A$3-$A$3+NRankName(4,B72)</f>
        <v>#VALUE!</v>
      </c>
      <c r="K72" s="87" t="e">
        <f aca="false">SUM(G72:J72)</f>
        <v>#VALUE!</v>
      </c>
      <c r="L72" s="88" t="e">
        <f aca="false">IF(K72&lt;=0,"",RANK(K72,K$4:K$123,0))</f>
        <v>#VALUE!</v>
      </c>
    </row>
    <row r="73" customFormat="false" ht="15.75" hidden="true" customHeight="false" outlineLevel="0" collapsed="false">
      <c r="A73" s="2" t="n">
        <v>70</v>
      </c>
      <c r="B73" s="84" t="n">
        <f aca="false">Sort!C72</f>
        <v>0</v>
      </c>
      <c r="C73" s="85" t="n">
        <f aca="false">Sort!D72</f>
        <v>0</v>
      </c>
      <c r="D73" s="85" t="n">
        <f aca="false">Sort!E72</f>
        <v>0</v>
      </c>
      <c r="E73" s="85" t="n">
        <f aca="false">Sort!F72</f>
        <v>0</v>
      </c>
      <c r="F73" s="85" t="n">
        <f aca="false">Sort!G72</f>
        <v>0</v>
      </c>
      <c r="G73" s="86" t="e">
        <f aca="false">$A$3-$A$3+NRankName(1,B73)</f>
        <v>#VALUE!</v>
      </c>
      <c r="H73" s="86" t="e">
        <f aca="false">$A$3-$A$3+NRankName(2,B73)</f>
        <v>#VALUE!</v>
      </c>
      <c r="I73" s="86" t="e">
        <f aca="false">$A$3-$A$3+NRankName(3,B73)</f>
        <v>#VALUE!</v>
      </c>
      <c r="J73" s="86" t="e">
        <f aca="false">$A$3-$A$3+NRankName(4,B73)</f>
        <v>#VALUE!</v>
      </c>
      <c r="K73" s="87" t="e">
        <f aca="false">SUM(G73:J73)</f>
        <v>#VALUE!</v>
      </c>
      <c r="L73" s="88" t="e">
        <f aca="false">IF(K73&lt;=0,"",RANK(K73,K$4:K$123,0))</f>
        <v>#VALUE!</v>
      </c>
    </row>
    <row r="74" customFormat="false" ht="15.75" hidden="true" customHeight="false" outlineLevel="0" collapsed="false">
      <c r="A74" s="2" t="n">
        <v>71</v>
      </c>
      <c r="B74" s="84" t="n">
        <f aca="false">Sort!C73</f>
        <v>0</v>
      </c>
      <c r="C74" s="85" t="n">
        <f aca="false">Sort!D73</f>
        <v>0</v>
      </c>
      <c r="D74" s="85" t="n">
        <f aca="false">Sort!E73</f>
        <v>0</v>
      </c>
      <c r="E74" s="85" t="n">
        <f aca="false">Sort!F73</f>
        <v>0</v>
      </c>
      <c r="F74" s="85" t="n">
        <f aca="false">Sort!G73</f>
        <v>0</v>
      </c>
      <c r="G74" s="86" t="e">
        <f aca="false">$A$3-$A$3+NRankName(1,B74)</f>
        <v>#VALUE!</v>
      </c>
      <c r="H74" s="86" t="e">
        <f aca="false">$A$3-$A$3+NRankName(2,B74)</f>
        <v>#VALUE!</v>
      </c>
      <c r="I74" s="86" t="e">
        <f aca="false">$A$3-$A$3+NRankName(3,B74)</f>
        <v>#VALUE!</v>
      </c>
      <c r="J74" s="86" t="e">
        <f aca="false">$A$3-$A$3+NRankName(4,B74)</f>
        <v>#VALUE!</v>
      </c>
      <c r="K74" s="87" t="e">
        <f aca="false">SUM(G74:J74)</f>
        <v>#VALUE!</v>
      </c>
      <c r="L74" s="88" t="e">
        <f aca="false">IF(K74&lt;=0,"",RANK(K74,K$4:K$123,0))</f>
        <v>#VALUE!</v>
      </c>
    </row>
    <row r="75" customFormat="false" ht="15.75" hidden="true" customHeight="false" outlineLevel="0" collapsed="false">
      <c r="A75" s="2" t="n">
        <v>72</v>
      </c>
      <c r="B75" s="84" t="n">
        <f aca="false">Sort!C74</f>
        <v>0</v>
      </c>
      <c r="C75" s="85" t="n">
        <f aca="false">Sort!D74</f>
        <v>0</v>
      </c>
      <c r="D75" s="85" t="n">
        <f aca="false">Sort!E74</f>
        <v>0</v>
      </c>
      <c r="E75" s="85" t="n">
        <f aca="false">Sort!F74</f>
        <v>0</v>
      </c>
      <c r="F75" s="85" t="n">
        <f aca="false">Sort!G74</f>
        <v>0</v>
      </c>
      <c r="G75" s="86" t="e">
        <f aca="false">$A$3-$A$3+NRankName(1,B75)</f>
        <v>#VALUE!</v>
      </c>
      <c r="H75" s="86" t="e">
        <f aca="false">$A$3-$A$3+NRankName(2,B75)</f>
        <v>#VALUE!</v>
      </c>
      <c r="I75" s="86" t="e">
        <f aca="false">$A$3-$A$3+NRankName(3,B75)</f>
        <v>#VALUE!</v>
      </c>
      <c r="J75" s="86" t="e">
        <f aca="false">$A$3-$A$3+NRankName(4,B75)</f>
        <v>#VALUE!</v>
      </c>
      <c r="K75" s="87" t="e">
        <f aca="false">SUM(G75:J75)</f>
        <v>#VALUE!</v>
      </c>
      <c r="L75" s="88" t="e">
        <f aca="false">IF(K75&lt;=0,"",RANK(K75,K$4:K$123,0))</f>
        <v>#VALUE!</v>
      </c>
    </row>
    <row r="76" customFormat="false" ht="15.75" hidden="true" customHeight="false" outlineLevel="0" collapsed="false">
      <c r="A76" s="2" t="n">
        <v>73</v>
      </c>
      <c r="B76" s="84" t="n">
        <f aca="false">Sort!C75</f>
        <v>0</v>
      </c>
      <c r="C76" s="85" t="n">
        <f aca="false">Sort!D75</f>
        <v>0</v>
      </c>
      <c r="D76" s="85" t="n">
        <f aca="false">Sort!E75</f>
        <v>0</v>
      </c>
      <c r="E76" s="85" t="n">
        <f aca="false">Sort!F75</f>
        <v>0</v>
      </c>
      <c r="F76" s="85" t="n">
        <f aca="false">Sort!G75</f>
        <v>0</v>
      </c>
      <c r="G76" s="86" t="e">
        <f aca="false">$A$3-$A$3+NRankName(1,B76)</f>
        <v>#VALUE!</v>
      </c>
      <c r="H76" s="86" t="e">
        <f aca="false">$A$3-$A$3+NRankName(2,B76)</f>
        <v>#VALUE!</v>
      </c>
      <c r="I76" s="86" t="e">
        <f aca="false">$A$3-$A$3+NRankName(3,B76)</f>
        <v>#VALUE!</v>
      </c>
      <c r="J76" s="86" t="e">
        <f aca="false">$A$3-$A$3+NRankName(4,B76)</f>
        <v>#VALUE!</v>
      </c>
      <c r="K76" s="87" t="e">
        <f aca="false">SUM(G76:J76)</f>
        <v>#VALUE!</v>
      </c>
      <c r="L76" s="88" t="e">
        <f aca="false">IF(K76&lt;=0,"",RANK(K76,K$4:K$123,0))</f>
        <v>#VALUE!</v>
      </c>
    </row>
    <row r="77" customFormat="false" ht="15.75" hidden="true" customHeight="false" outlineLevel="0" collapsed="false">
      <c r="A77" s="2" t="n">
        <v>74</v>
      </c>
      <c r="B77" s="84" t="n">
        <f aca="false">Sort!C76</f>
        <v>0</v>
      </c>
      <c r="C77" s="85" t="n">
        <f aca="false">Sort!D76</f>
        <v>0</v>
      </c>
      <c r="D77" s="85" t="n">
        <f aca="false">Sort!E76</f>
        <v>0</v>
      </c>
      <c r="E77" s="85" t="n">
        <f aca="false">Sort!F76</f>
        <v>0</v>
      </c>
      <c r="F77" s="85" t="n">
        <f aca="false">Sort!G76</f>
        <v>0</v>
      </c>
      <c r="G77" s="86" t="e">
        <f aca="false">$A$3-$A$3+NRankName(1,B77)</f>
        <v>#VALUE!</v>
      </c>
      <c r="H77" s="86" t="e">
        <f aca="false">$A$3-$A$3+NRankName(2,B77)</f>
        <v>#VALUE!</v>
      </c>
      <c r="I77" s="86" t="e">
        <f aca="false">$A$3-$A$3+NRankName(3,B77)</f>
        <v>#VALUE!</v>
      </c>
      <c r="J77" s="86" t="e">
        <f aca="false">$A$3-$A$3+NRankName(4,B77)</f>
        <v>#VALUE!</v>
      </c>
      <c r="K77" s="87" t="e">
        <f aca="false">SUM(G77:J77)</f>
        <v>#VALUE!</v>
      </c>
      <c r="L77" s="88" t="e">
        <f aca="false">IF(K77&lt;=0,"",RANK(K77,K$4:K$123,0))</f>
        <v>#VALUE!</v>
      </c>
    </row>
    <row r="78" customFormat="false" ht="15.75" hidden="true" customHeight="false" outlineLevel="0" collapsed="false">
      <c r="A78" s="2" t="n">
        <v>75</v>
      </c>
      <c r="B78" s="84" t="n">
        <f aca="false">Sort!C77</f>
        <v>0</v>
      </c>
      <c r="C78" s="85" t="n">
        <f aca="false">Sort!D77</f>
        <v>0</v>
      </c>
      <c r="D78" s="85" t="n">
        <f aca="false">Sort!E77</f>
        <v>0</v>
      </c>
      <c r="E78" s="85" t="n">
        <f aca="false">Sort!F77</f>
        <v>0</v>
      </c>
      <c r="F78" s="85" t="n">
        <f aca="false">Sort!G77</f>
        <v>0</v>
      </c>
      <c r="G78" s="86" t="e">
        <f aca="false">$A$3-$A$3+NRankName(1,B78)</f>
        <v>#VALUE!</v>
      </c>
      <c r="H78" s="86" t="e">
        <f aca="false">$A$3-$A$3+NRankName(2,B78)</f>
        <v>#VALUE!</v>
      </c>
      <c r="I78" s="86" t="e">
        <f aca="false">$A$3-$A$3+NRankName(3,B78)</f>
        <v>#VALUE!</v>
      </c>
      <c r="J78" s="86" t="e">
        <f aca="false">$A$3-$A$3+NRankName(4,B78)</f>
        <v>#VALUE!</v>
      </c>
      <c r="K78" s="87" t="e">
        <f aca="false">SUM(G78:J78)</f>
        <v>#VALUE!</v>
      </c>
      <c r="L78" s="88" t="e">
        <f aca="false">IF(K78&lt;=0,"",RANK(K78,K$4:K$123,0))</f>
        <v>#VALUE!</v>
      </c>
    </row>
    <row r="79" customFormat="false" ht="15.75" hidden="true" customHeight="false" outlineLevel="0" collapsed="false">
      <c r="A79" s="2" t="n">
        <v>76</v>
      </c>
      <c r="B79" s="84" t="n">
        <f aca="false">Sort!C78</f>
        <v>0</v>
      </c>
      <c r="C79" s="85" t="n">
        <f aca="false">Sort!D78</f>
        <v>0</v>
      </c>
      <c r="D79" s="85" t="n">
        <f aca="false">Sort!E78</f>
        <v>0</v>
      </c>
      <c r="E79" s="85" t="n">
        <f aca="false">Sort!F78</f>
        <v>0</v>
      </c>
      <c r="F79" s="85" t="n">
        <f aca="false">Sort!G78</f>
        <v>0</v>
      </c>
      <c r="G79" s="86" t="e">
        <f aca="false">$A$3-$A$3+NRankName(1,B79)</f>
        <v>#VALUE!</v>
      </c>
      <c r="H79" s="86" t="e">
        <f aca="false">$A$3-$A$3+NRankName(2,B79)</f>
        <v>#VALUE!</v>
      </c>
      <c r="I79" s="86" t="e">
        <f aca="false">$A$3-$A$3+NRankName(3,B79)</f>
        <v>#VALUE!</v>
      </c>
      <c r="J79" s="86" t="e">
        <f aca="false">$A$3-$A$3+NRankName(4,B79)</f>
        <v>#VALUE!</v>
      </c>
      <c r="K79" s="87" t="e">
        <f aca="false">SUM(G79:J79)</f>
        <v>#VALUE!</v>
      </c>
      <c r="L79" s="88" t="e">
        <f aca="false">IF(K79&lt;=0,"",RANK(K79,K$4:K$123,0))</f>
        <v>#VALUE!</v>
      </c>
    </row>
    <row r="80" customFormat="false" ht="15.75" hidden="true" customHeight="false" outlineLevel="0" collapsed="false">
      <c r="A80" s="2" t="n">
        <v>77</v>
      </c>
      <c r="B80" s="84" t="n">
        <f aca="false">Sort!C79</f>
        <v>0</v>
      </c>
      <c r="C80" s="85" t="n">
        <f aca="false">Sort!D79</f>
        <v>0</v>
      </c>
      <c r="D80" s="85" t="n">
        <f aca="false">Sort!E79</f>
        <v>0</v>
      </c>
      <c r="E80" s="85" t="n">
        <f aca="false">Sort!F79</f>
        <v>0</v>
      </c>
      <c r="F80" s="85" t="n">
        <f aca="false">Sort!G79</f>
        <v>0</v>
      </c>
      <c r="G80" s="86" t="e">
        <f aca="false">$A$3-$A$3+NRankName(1,B80)</f>
        <v>#VALUE!</v>
      </c>
      <c r="H80" s="86" t="e">
        <f aca="false">$A$3-$A$3+NRankName(2,B80)</f>
        <v>#VALUE!</v>
      </c>
      <c r="I80" s="86" t="e">
        <f aca="false">$A$3-$A$3+NRankName(3,B80)</f>
        <v>#VALUE!</v>
      </c>
      <c r="J80" s="86" t="e">
        <f aca="false">$A$3-$A$3+NRankName(4,B80)</f>
        <v>#VALUE!</v>
      </c>
      <c r="K80" s="87" t="e">
        <f aca="false">SUM(G80:J80)</f>
        <v>#VALUE!</v>
      </c>
      <c r="L80" s="88" t="e">
        <f aca="false">IF(K80&lt;=0,"",RANK(K80,K$4:K$123,0))</f>
        <v>#VALUE!</v>
      </c>
    </row>
    <row r="81" customFormat="false" ht="15.75" hidden="true" customHeight="false" outlineLevel="0" collapsed="false">
      <c r="A81" s="2" t="n">
        <v>78</v>
      </c>
      <c r="B81" s="84" t="n">
        <f aca="false">Sort!C80</f>
        <v>0</v>
      </c>
      <c r="C81" s="85" t="n">
        <f aca="false">Sort!D80</f>
        <v>0</v>
      </c>
      <c r="D81" s="85" t="n">
        <f aca="false">Sort!E80</f>
        <v>0</v>
      </c>
      <c r="E81" s="85" t="n">
        <f aca="false">Sort!F80</f>
        <v>0</v>
      </c>
      <c r="F81" s="85" t="n">
        <f aca="false">Sort!G80</f>
        <v>0</v>
      </c>
      <c r="G81" s="86" t="e">
        <f aca="false">$A$3-$A$3+NRankName(1,B81)</f>
        <v>#VALUE!</v>
      </c>
      <c r="H81" s="86" t="e">
        <f aca="false">$A$3-$A$3+NRankName(2,B81)</f>
        <v>#VALUE!</v>
      </c>
      <c r="I81" s="86" t="e">
        <f aca="false">$A$3-$A$3+NRankName(3,B81)</f>
        <v>#VALUE!</v>
      </c>
      <c r="J81" s="86" t="e">
        <f aca="false">$A$3-$A$3+NRankName(4,B81)</f>
        <v>#VALUE!</v>
      </c>
      <c r="K81" s="87" t="e">
        <f aca="false">SUM(G81:J81)</f>
        <v>#VALUE!</v>
      </c>
      <c r="L81" s="88" t="e">
        <f aca="false">IF(K81&lt;=0,"",RANK(K81,K$4:K$123,0))</f>
        <v>#VALUE!</v>
      </c>
    </row>
    <row r="82" customFormat="false" ht="15.75" hidden="true" customHeight="false" outlineLevel="0" collapsed="false">
      <c r="A82" s="2" t="n">
        <v>79</v>
      </c>
      <c r="B82" s="84" t="n">
        <f aca="false">Sort!C81</f>
        <v>0</v>
      </c>
      <c r="C82" s="85" t="n">
        <f aca="false">Sort!D81</f>
        <v>0</v>
      </c>
      <c r="D82" s="85" t="n">
        <f aca="false">Sort!E81</f>
        <v>0</v>
      </c>
      <c r="E82" s="85" t="n">
        <f aca="false">Sort!F81</f>
        <v>0</v>
      </c>
      <c r="F82" s="85" t="n">
        <f aca="false">Sort!G81</f>
        <v>0</v>
      </c>
      <c r="G82" s="86" t="e">
        <f aca="false">$A$3-$A$3+NRankName(1,B82)</f>
        <v>#VALUE!</v>
      </c>
      <c r="H82" s="86" t="e">
        <f aca="false">$A$3-$A$3+NRankName(2,B82)</f>
        <v>#VALUE!</v>
      </c>
      <c r="I82" s="86" t="e">
        <f aca="false">$A$3-$A$3+NRankName(3,B82)</f>
        <v>#VALUE!</v>
      </c>
      <c r="J82" s="86" t="e">
        <f aca="false">$A$3-$A$3+NRankName(4,B82)</f>
        <v>#VALUE!</v>
      </c>
      <c r="K82" s="87" t="e">
        <f aca="false">SUM(G82:J82)</f>
        <v>#VALUE!</v>
      </c>
      <c r="L82" s="88" t="e">
        <f aca="false">IF(K82&lt;=0,"",RANK(K82,K$4:K$123,0))</f>
        <v>#VALUE!</v>
      </c>
    </row>
    <row r="83" customFormat="false" ht="15.75" hidden="true" customHeight="false" outlineLevel="0" collapsed="false">
      <c r="A83" s="2" t="n">
        <v>80</v>
      </c>
      <c r="B83" s="84" t="n">
        <f aca="false">Sort!C82</f>
        <v>0</v>
      </c>
      <c r="C83" s="85" t="n">
        <f aca="false">Sort!D82</f>
        <v>0</v>
      </c>
      <c r="D83" s="85" t="n">
        <f aca="false">Sort!E82</f>
        <v>0</v>
      </c>
      <c r="E83" s="85" t="n">
        <f aca="false">Sort!F82</f>
        <v>0</v>
      </c>
      <c r="F83" s="85" t="n">
        <f aca="false">Sort!G82</f>
        <v>0</v>
      </c>
      <c r="G83" s="86" t="e">
        <f aca="false">$A$3-$A$3+NRankName(1,B83)</f>
        <v>#VALUE!</v>
      </c>
      <c r="H83" s="86" t="e">
        <f aca="false">$A$3-$A$3+NRankName(2,B83)</f>
        <v>#VALUE!</v>
      </c>
      <c r="I83" s="86" t="e">
        <f aca="false">$A$3-$A$3+NRankName(3,B83)</f>
        <v>#VALUE!</v>
      </c>
      <c r="J83" s="86" t="e">
        <f aca="false">$A$3-$A$3+NRankName(4,B83)</f>
        <v>#VALUE!</v>
      </c>
      <c r="K83" s="87" t="e">
        <f aca="false">SUM(G83:J83)</f>
        <v>#VALUE!</v>
      </c>
      <c r="L83" s="88" t="e">
        <f aca="false">IF(K83&lt;=0,"",RANK(K83,K$4:K$123,0))</f>
        <v>#VALUE!</v>
      </c>
    </row>
    <row r="84" customFormat="false" ht="15.75" hidden="true" customHeight="false" outlineLevel="0" collapsed="false">
      <c r="A84" s="2" t="n">
        <v>81</v>
      </c>
      <c r="B84" s="84" t="n">
        <f aca="false">Sort!C83</f>
        <v>0</v>
      </c>
      <c r="C84" s="85" t="n">
        <f aca="false">Sort!D83</f>
        <v>0</v>
      </c>
      <c r="D84" s="85" t="n">
        <f aca="false">Sort!E83</f>
        <v>0</v>
      </c>
      <c r="E84" s="85" t="n">
        <f aca="false">Sort!F83</f>
        <v>0</v>
      </c>
      <c r="F84" s="85" t="n">
        <f aca="false">Sort!G83</f>
        <v>0</v>
      </c>
      <c r="G84" s="86" t="e">
        <f aca="false">$A$3-$A$3+NRankName(1,B84)</f>
        <v>#VALUE!</v>
      </c>
      <c r="H84" s="86" t="e">
        <f aca="false">$A$3-$A$3+NRankName(2,B84)</f>
        <v>#VALUE!</v>
      </c>
      <c r="I84" s="86" t="e">
        <f aca="false">$A$3-$A$3+NRankName(3,B84)</f>
        <v>#VALUE!</v>
      </c>
      <c r="J84" s="86" t="e">
        <f aca="false">$A$3-$A$3+NRankName(4,B84)</f>
        <v>#VALUE!</v>
      </c>
      <c r="K84" s="87" t="e">
        <f aca="false">SUM(G84:J84)</f>
        <v>#VALUE!</v>
      </c>
      <c r="L84" s="88" t="e">
        <f aca="false">IF(K84&lt;=0,"",RANK(K84,K$4:K$123,0))</f>
        <v>#VALUE!</v>
      </c>
    </row>
    <row r="85" customFormat="false" ht="15.75" hidden="true" customHeight="false" outlineLevel="0" collapsed="false">
      <c r="A85" s="2" t="n">
        <v>82</v>
      </c>
      <c r="B85" s="84" t="n">
        <f aca="false">Sort!C84</f>
        <v>0</v>
      </c>
      <c r="C85" s="85" t="n">
        <f aca="false">Sort!D84</f>
        <v>0</v>
      </c>
      <c r="D85" s="85" t="n">
        <f aca="false">Sort!E84</f>
        <v>0</v>
      </c>
      <c r="E85" s="85" t="n">
        <f aca="false">Sort!F84</f>
        <v>0</v>
      </c>
      <c r="F85" s="85" t="n">
        <f aca="false">Sort!G84</f>
        <v>0</v>
      </c>
      <c r="G85" s="86" t="e">
        <f aca="false">$A$3-$A$3+NRankName(1,B85)</f>
        <v>#VALUE!</v>
      </c>
      <c r="H85" s="86" t="e">
        <f aca="false">$A$3-$A$3+NRankName(2,B85)</f>
        <v>#VALUE!</v>
      </c>
      <c r="I85" s="86" t="e">
        <f aca="false">$A$3-$A$3+NRankName(3,B85)</f>
        <v>#VALUE!</v>
      </c>
      <c r="J85" s="86" t="e">
        <f aca="false">$A$3-$A$3+NRankName(4,B85)</f>
        <v>#VALUE!</v>
      </c>
      <c r="K85" s="87" t="e">
        <f aca="false">SUM(G85:J85)</f>
        <v>#VALUE!</v>
      </c>
      <c r="L85" s="88" t="e">
        <f aca="false">IF(K85&lt;=0,"",RANK(K85,K$4:K$123,0))</f>
        <v>#VALUE!</v>
      </c>
    </row>
    <row r="86" customFormat="false" ht="15.75" hidden="true" customHeight="false" outlineLevel="0" collapsed="false">
      <c r="A86" s="2" t="n">
        <v>83</v>
      </c>
      <c r="B86" s="84" t="n">
        <f aca="false">Sort!C85</f>
        <v>0</v>
      </c>
      <c r="C86" s="85" t="n">
        <f aca="false">Sort!D85</f>
        <v>0</v>
      </c>
      <c r="D86" s="85" t="n">
        <f aca="false">Sort!E85</f>
        <v>0</v>
      </c>
      <c r="E86" s="85" t="n">
        <f aca="false">Sort!F85</f>
        <v>0</v>
      </c>
      <c r="F86" s="85" t="n">
        <f aca="false">Sort!G85</f>
        <v>0</v>
      </c>
      <c r="G86" s="86" t="e">
        <f aca="false">$A$3-$A$3+NRankName(1,B86)</f>
        <v>#VALUE!</v>
      </c>
      <c r="H86" s="86" t="e">
        <f aca="false">$A$3-$A$3+NRankName(2,B86)</f>
        <v>#VALUE!</v>
      </c>
      <c r="I86" s="86" t="e">
        <f aca="false">$A$3-$A$3+NRankName(3,B86)</f>
        <v>#VALUE!</v>
      </c>
      <c r="J86" s="86" t="e">
        <f aca="false">$A$3-$A$3+NRankName(4,B86)</f>
        <v>#VALUE!</v>
      </c>
      <c r="K86" s="87" t="e">
        <f aca="false">SUM(G86:J86)</f>
        <v>#VALUE!</v>
      </c>
      <c r="L86" s="88" t="e">
        <f aca="false">IF(K86&lt;=0,"",RANK(K86,K$4:K$123,0))</f>
        <v>#VALUE!</v>
      </c>
    </row>
    <row r="87" customFormat="false" ht="15.75" hidden="true" customHeight="false" outlineLevel="0" collapsed="false">
      <c r="A87" s="2" t="n">
        <v>84</v>
      </c>
      <c r="B87" s="84" t="n">
        <f aca="false">Sort!C86</f>
        <v>0</v>
      </c>
      <c r="C87" s="85" t="n">
        <f aca="false">Sort!D86</f>
        <v>0</v>
      </c>
      <c r="D87" s="85" t="n">
        <f aca="false">Sort!E86</f>
        <v>0</v>
      </c>
      <c r="E87" s="85" t="n">
        <f aca="false">Sort!F86</f>
        <v>0</v>
      </c>
      <c r="F87" s="85" t="n">
        <f aca="false">Sort!G86</f>
        <v>0</v>
      </c>
      <c r="G87" s="86" t="e">
        <f aca="false">$A$3-$A$3+NRankName(1,B87)</f>
        <v>#VALUE!</v>
      </c>
      <c r="H87" s="86" t="e">
        <f aca="false">$A$3-$A$3+NRankName(2,B87)</f>
        <v>#VALUE!</v>
      </c>
      <c r="I87" s="86" t="e">
        <f aca="false">$A$3-$A$3+NRankName(3,B87)</f>
        <v>#VALUE!</v>
      </c>
      <c r="J87" s="86" t="e">
        <f aca="false">$A$3-$A$3+NRankName(4,B87)</f>
        <v>#VALUE!</v>
      </c>
      <c r="K87" s="87" t="e">
        <f aca="false">SUM(G87:J87)</f>
        <v>#VALUE!</v>
      </c>
      <c r="L87" s="88" t="e">
        <f aca="false">IF(K87&lt;=0,"",RANK(K87,K$4:K$123,0))</f>
        <v>#VALUE!</v>
      </c>
    </row>
    <row r="88" customFormat="false" ht="15.75" hidden="true" customHeight="false" outlineLevel="0" collapsed="false">
      <c r="A88" s="2" t="n">
        <v>85</v>
      </c>
      <c r="B88" s="84" t="n">
        <f aca="false">Sort!C87</f>
        <v>0</v>
      </c>
      <c r="C88" s="85" t="n">
        <f aca="false">Sort!D87</f>
        <v>0</v>
      </c>
      <c r="D88" s="85" t="n">
        <f aca="false">Sort!E87</f>
        <v>0</v>
      </c>
      <c r="E88" s="85" t="n">
        <f aca="false">Sort!F87</f>
        <v>0</v>
      </c>
      <c r="F88" s="85" t="n">
        <f aca="false">Sort!G87</f>
        <v>0</v>
      </c>
      <c r="G88" s="86" t="e">
        <f aca="false">$A$3-$A$3+NRankName(1,B88)</f>
        <v>#VALUE!</v>
      </c>
      <c r="H88" s="86" t="e">
        <f aca="false">$A$3-$A$3+NRankName(2,B88)</f>
        <v>#VALUE!</v>
      </c>
      <c r="I88" s="86" t="e">
        <f aca="false">$A$3-$A$3+NRankName(3,B88)</f>
        <v>#VALUE!</v>
      </c>
      <c r="J88" s="86" t="e">
        <f aca="false">$A$3-$A$3+NRankName(4,B88)</f>
        <v>#VALUE!</v>
      </c>
      <c r="K88" s="87" t="e">
        <f aca="false">SUM(G88:J88)</f>
        <v>#VALUE!</v>
      </c>
      <c r="L88" s="88" t="e">
        <f aca="false">IF(K88&lt;=0,"",RANK(K88,K$4:K$123,0))</f>
        <v>#VALUE!</v>
      </c>
    </row>
    <row r="89" customFormat="false" ht="15.75" hidden="true" customHeight="false" outlineLevel="0" collapsed="false">
      <c r="A89" s="2" t="n">
        <v>86</v>
      </c>
      <c r="B89" s="84" t="n">
        <f aca="false">Sort!C88</f>
        <v>0</v>
      </c>
      <c r="C89" s="85" t="n">
        <f aca="false">Sort!D88</f>
        <v>0</v>
      </c>
      <c r="D89" s="85" t="n">
        <f aca="false">Sort!E88</f>
        <v>0</v>
      </c>
      <c r="E89" s="85" t="n">
        <f aca="false">Sort!F88</f>
        <v>0</v>
      </c>
      <c r="F89" s="85" t="n">
        <f aca="false">Sort!G88</f>
        <v>0</v>
      </c>
      <c r="G89" s="86" t="e">
        <f aca="false">$A$3-$A$3+NRankName(1,B89)</f>
        <v>#VALUE!</v>
      </c>
      <c r="H89" s="86" t="e">
        <f aca="false">$A$3-$A$3+NRankName(2,B89)</f>
        <v>#VALUE!</v>
      </c>
      <c r="I89" s="86" t="e">
        <f aca="false">$A$3-$A$3+NRankName(3,B89)</f>
        <v>#VALUE!</v>
      </c>
      <c r="J89" s="86" t="e">
        <f aca="false">$A$3-$A$3+NRankName(4,B89)</f>
        <v>#VALUE!</v>
      </c>
      <c r="K89" s="87" t="e">
        <f aca="false">SUM(G89:J89)</f>
        <v>#VALUE!</v>
      </c>
      <c r="L89" s="88" t="e">
        <f aca="false">IF(K89&lt;=0,"",RANK(K89,K$4:K$123,0))</f>
        <v>#VALUE!</v>
      </c>
    </row>
    <row r="90" customFormat="false" ht="15.75" hidden="true" customHeight="false" outlineLevel="0" collapsed="false">
      <c r="A90" s="2" t="n">
        <v>87</v>
      </c>
      <c r="B90" s="84" t="n">
        <f aca="false">Sort!C89</f>
        <v>0</v>
      </c>
      <c r="C90" s="85" t="n">
        <f aca="false">Sort!D89</f>
        <v>0</v>
      </c>
      <c r="D90" s="85" t="n">
        <f aca="false">Sort!E89</f>
        <v>0</v>
      </c>
      <c r="E90" s="85" t="n">
        <f aca="false">Sort!F89</f>
        <v>0</v>
      </c>
      <c r="F90" s="85" t="n">
        <f aca="false">Sort!G89</f>
        <v>0</v>
      </c>
      <c r="G90" s="86" t="e">
        <f aca="false">$A$3-$A$3+NRankName(1,B90)</f>
        <v>#VALUE!</v>
      </c>
      <c r="H90" s="86" t="e">
        <f aca="false">$A$3-$A$3+NRankName(2,B90)</f>
        <v>#VALUE!</v>
      </c>
      <c r="I90" s="86" t="e">
        <f aca="false">$A$3-$A$3+NRankName(3,B90)</f>
        <v>#VALUE!</v>
      </c>
      <c r="J90" s="86" t="e">
        <f aca="false">$A$3-$A$3+NRankName(4,B90)</f>
        <v>#VALUE!</v>
      </c>
      <c r="K90" s="87" t="e">
        <f aca="false">SUM(G90:J90)</f>
        <v>#VALUE!</v>
      </c>
      <c r="L90" s="88" t="e">
        <f aca="false">IF(K90&lt;=0,"",RANK(K90,K$4:K$123,0))</f>
        <v>#VALUE!</v>
      </c>
    </row>
    <row r="91" customFormat="false" ht="15.75" hidden="true" customHeight="false" outlineLevel="0" collapsed="false">
      <c r="A91" s="2" t="n">
        <v>88</v>
      </c>
      <c r="B91" s="84" t="n">
        <f aca="false">Sort!C90</f>
        <v>0</v>
      </c>
      <c r="C91" s="85" t="n">
        <f aca="false">Sort!D90</f>
        <v>0</v>
      </c>
      <c r="D91" s="85" t="n">
        <f aca="false">Sort!E90</f>
        <v>0</v>
      </c>
      <c r="E91" s="85" t="n">
        <f aca="false">Sort!F90</f>
        <v>0</v>
      </c>
      <c r="F91" s="85" t="n">
        <f aca="false">Sort!G90</f>
        <v>0</v>
      </c>
      <c r="G91" s="86" t="e">
        <f aca="false">$A$3-$A$3+NRankName(1,B91)</f>
        <v>#VALUE!</v>
      </c>
      <c r="H91" s="86" t="e">
        <f aca="false">$A$3-$A$3+NRankName(2,B91)</f>
        <v>#VALUE!</v>
      </c>
      <c r="I91" s="86" t="e">
        <f aca="false">$A$3-$A$3+NRankName(3,B91)</f>
        <v>#VALUE!</v>
      </c>
      <c r="J91" s="86" t="e">
        <f aca="false">$A$3-$A$3+NRankName(4,B91)</f>
        <v>#VALUE!</v>
      </c>
      <c r="K91" s="87" t="e">
        <f aca="false">SUM(G91:J91)</f>
        <v>#VALUE!</v>
      </c>
      <c r="L91" s="88" t="e">
        <f aca="false">IF(K91&lt;=0,"",RANK(K91,K$4:K$123,0))</f>
        <v>#VALUE!</v>
      </c>
    </row>
    <row r="92" customFormat="false" ht="15.75" hidden="true" customHeight="false" outlineLevel="0" collapsed="false">
      <c r="A92" s="2" t="n">
        <v>89</v>
      </c>
      <c r="B92" s="84" t="n">
        <f aca="false">Sort!C91</f>
        <v>0</v>
      </c>
      <c r="C92" s="85" t="n">
        <f aca="false">Sort!D91</f>
        <v>0</v>
      </c>
      <c r="D92" s="85" t="n">
        <f aca="false">Sort!E91</f>
        <v>0</v>
      </c>
      <c r="E92" s="85" t="n">
        <f aca="false">Sort!F91</f>
        <v>0</v>
      </c>
      <c r="F92" s="85" t="n">
        <f aca="false">Sort!G91</f>
        <v>0</v>
      </c>
      <c r="G92" s="86" t="e">
        <f aca="false">$A$3-$A$3+NRankName(1,B92)</f>
        <v>#VALUE!</v>
      </c>
      <c r="H92" s="86" t="e">
        <f aca="false">$A$3-$A$3+NRankName(2,B92)</f>
        <v>#VALUE!</v>
      </c>
      <c r="I92" s="86" t="e">
        <f aca="false">$A$3-$A$3+NRankName(3,B92)</f>
        <v>#VALUE!</v>
      </c>
      <c r="J92" s="86" t="e">
        <f aca="false">$A$3-$A$3+NRankName(4,B92)</f>
        <v>#VALUE!</v>
      </c>
      <c r="K92" s="87" t="e">
        <f aca="false">SUM(G92:J92)</f>
        <v>#VALUE!</v>
      </c>
      <c r="L92" s="88" t="e">
        <f aca="false">IF(K92&lt;=0,"",RANK(K92,K$4:K$123,0))</f>
        <v>#VALUE!</v>
      </c>
    </row>
    <row r="93" customFormat="false" ht="15.75" hidden="true" customHeight="false" outlineLevel="0" collapsed="false">
      <c r="A93" s="2" t="n">
        <v>90</v>
      </c>
      <c r="B93" s="84" t="n">
        <f aca="false">Sort!C92</f>
        <v>0</v>
      </c>
      <c r="C93" s="85" t="n">
        <f aca="false">Sort!D92</f>
        <v>0</v>
      </c>
      <c r="D93" s="85" t="n">
        <f aca="false">Sort!E92</f>
        <v>0</v>
      </c>
      <c r="E93" s="85" t="n">
        <f aca="false">Sort!F92</f>
        <v>0</v>
      </c>
      <c r="F93" s="85" t="n">
        <f aca="false">Sort!G92</f>
        <v>0</v>
      </c>
      <c r="G93" s="86" t="e">
        <f aca="false">$A$3-$A$3+NRankName(1,B93)</f>
        <v>#VALUE!</v>
      </c>
      <c r="H93" s="86" t="e">
        <f aca="false">$A$3-$A$3+NRankName(2,B93)</f>
        <v>#VALUE!</v>
      </c>
      <c r="I93" s="86" t="e">
        <f aca="false">$A$3-$A$3+NRankName(3,B93)</f>
        <v>#VALUE!</v>
      </c>
      <c r="J93" s="86" t="e">
        <f aca="false">$A$3-$A$3+NRankName(4,B93)</f>
        <v>#VALUE!</v>
      </c>
      <c r="K93" s="87" t="e">
        <f aca="false">SUM(G93:J93)</f>
        <v>#VALUE!</v>
      </c>
      <c r="L93" s="88" t="e">
        <f aca="false">IF(K93&lt;=0,"",RANK(K93,K$4:K$123,0))</f>
        <v>#VALUE!</v>
      </c>
    </row>
    <row r="94" customFormat="false" ht="15.75" hidden="true" customHeight="false" outlineLevel="0" collapsed="false">
      <c r="A94" s="2" t="n">
        <v>91</v>
      </c>
      <c r="B94" s="84" t="n">
        <f aca="false">Sort!C93</f>
        <v>0</v>
      </c>
      <c r="C94" s="85" t="n">
        <f aca="false">Sort!D93</f>
        <v>0</v>
      </c>
      <c r="D94" s="85" t="n">
        <f aca="false">Sort!E93</f>
        <v>0</v>
      </c>
      <c r="E94" s="85" t="n">
        <f aca="false">Sort!F93</f>
        <v>0</v>
      </c>
      <c r="F94" s="85" t="n">
        <f aca="false">Sort!G93</f>
        <v>0</v>
      </c>
      <c r="G94" s="86" t="e">
        <f aca="false">$A$3-$A$3+NRankName(1,B94)</f>
        <v>#VALUE!</v>
      </c>
      <c r="H94" s="86" t="e">
        <f aca="false">$A$3-$A$3+NRankName(2,B94)</f>
        <v>#VALUE!</v>
      </c>
      <c r="I94" s="86" t="e">
        <f aca="false">$A$3-$A$3+NRankName(3,B94)</f>
        <v>#VALUE!</v>
      </c>
      <c r="J94" s="86" t="e">
        <f aca="false">$A$3-$A$3+NRankName(4,B94)</f>
        <v>#VALUE!</v>
      </c>
      <c r="K94" s="87" t="e">
        <f aca="false">SUM(G94:J94)</f>
        <v>#VALUE!</v>
      </c>
      <c r="L94" s="88" t="e">
        <f aca="false">IF(K94&lt;=0,"",RANK(K94,K$4:K$123,0))</f>
        <v>#VALUE!</v>
      </c>
    </row>
    <row r="95" customFormat="false" ht="15.75" hidden="true" customHeight="false" outlineLevel="0" collapsed="false">
      <c r="A95" s="2" t="n">
        <v>92</v>
      </c>
      <c r="B95" s="84" t="n">
        <f aca="false">Sort!C94</f>
        <v>0</v>
      </c>
      <c r="C95" s="85" t="n">
        <f aca="false">Sort!D94</f>
        <v>0</v>
      </c>
      <c r="D95" s="85" t="n">
        <f aca="false">Sort!E94</f>
        <v>0</v>
      </c>
      <c r="E95" s="85" t="n">
        <f aca="false">Sort!F94</f>
        <v>0</v>
      </c>
      <c r="F95" s="85" t="n">
        <f aca="false">Sort!G94</f>
        <v>0</v>
      </c>
      <c r="G95" s="86" t="e">
        <f aca="false">$A$3-$A$3+NRankName(1,B95)</f>
        <v>#VALUE!</v>
      </c>
      <c r="H95" s="86" t="e">
        <f aca="false">$A$3-$A$3+NRankName(2,B95)</f>
        <v>#VALUE!</v>
      </c>
      <c r="I95" s="86" t="e">
        <f aca="false">$A$3-$A$3+NRankName(3,B95)</f>
        <v>#VALUE!</v>
      </c>
      <c r="J95" s="86" t="e">
        <f aca="false">$A$3-$A$3+NRankName(4,B95)</f>
        <v>#VALUE!</v>
      </c>
      <c r="K95" s="87" t="e">
        <f aca="false">SUM(G95:J95)</f>
        <v>#VALUE!</v>
      </c>
      <c r="L95" s="88" t="e">
        <f aca="false">IF(K95&lt;=0,"",RANK(K95,K$4:K$123,0))</f>
        <v>#VALUE!</v>
      </c>
    </row>
    <row r="96" customFormat="false" ht="15.75" hidden="true" customHeight="false" outlineLevel="0" collapsed="false">
      <c r="A96" s="2" t="n">
        <v>93</v>
      </c>
      <c r="B96" s="84" t="n">
        <f aca="false">Sort!C95</f>
        <v>0</v>
      </c>
      <c r="C96" s="85" t="n">
        <f aca="false">Sort!D95</f>
        <v>0</v>
      </c>
      <c r="D96" s="85" t="n">
        <f aca="false">Sort!E95</f>
        <v>0</v>
      </c>
      <c r="E96" s="85" t="n">
        <f aca="false">Sort!F95</f>
        <v>0</v>
      </c>
      <c r="F96" s="85" t="n">
        <f aca="false">Sort!G95</f>
        <v>0</v>
      </c>
      <c r="G96" s="86" t="e">
        <f aca="false">$A$3-$A$3+NRankName(1,B96)</f>
        <v>#VALUE!</v>
      </c>
      <c r="H96" s="86" t="e">
        <f aca="false">$A$3-$A$3+NRankName(2,B96)</f>
        <v>#VALUE!</v>
      </c>
      <c r="I96" s="86" t="e">
        <f aca="false">$A$3-$A$3+NRankName(3,B96)</f>
        <v>#VALUE!</v>
      </c>
      <c r="J96" s="86" t="e">
        <f aca="false">$A$3-$A$3+NRankName(4,B96)</f>
        <v>#VALUE!</v>
      </c>
      <c r="K96" s="87" t="e">
        <f aca="false">SUM(G96:J96)</f>
        <v>#VALUE!</v>
      </c>
      <c r="L96" s="88" t="e">
        <f aca="false">IF(K96&lt;=0,"",RANK(K96,K$4:K$123,0))</f>
        <v>#VALUE!</v>
      </c>
    </row>
    <row r="97" customFormat="false" ht="15.75" hidden="true" customHeight="false" outlineLevel="0" collapsed="false">
      <c r="A97" s="2" t="n">
        <v>94</v>
      </c>
      <c r="B97" s="84" t="n">
        <f aca="false">Sort!C96</f>
        <v>0</v>
      </c>
      <c r="C97" s="85" t="n">
        <f aca="false">Sort!D96</f>
        <v>0</v>
      </c>
      <c r="D97" s="85" t="n">
        <f aca="false">Sort!E96</f>
        <v>0</v>
      </c>
      <c r="E97" s="85" t="n">
        <f aca="false">Sort!F96</f>
        <v>0</v>
      </c>
      <c r="F97" s="85" t="n">
        <f aca="false">Sort!G96</f>
        <v>0</v>
      </c>
      <c r="G97" s="86" t="e">
        <f aca="false">$A$3-$A$3+NRankName(1,B97)</f>
        <v>#VALUE!</v>
      </c>
      <c r="H97" s="86" t="e">
        <f aca="false">$A$3-$A$3+NRankName(2,B97)</f>
        <v>#VALUE!</v>
      </c>
      <c r="I97" s="86" t="e">
        <f aca="false">$A$3-$A$3+NRankName(3,B97)</f>
        <v>#VALUE!</v>
      </c>
      <c r="J97" s="86" t="e">
        <f aca="false">$A$3-$A$3+NRankName(4,B97)</f>
        <v>#VALUE!</v>
      </c>
      <c r="K97" s="87" t="e">
        <f aca="false">SUM(G97:J97)</f>
        <v>#VALUE!</v>
      </c>
      <c r="L97" s="88" t="e">
        <f aca="false">IF(K97&lt;=0,"",RANK(K97,K$4:K$123,0))</f>
        <v>#VALUE!</v>
      </c>
    </row>
    <row r="98" customFormat="false" ht="15.75" hidden="true" customHeight="false" outlineLevel="0" collapsed="false">
      <c r="A98" s="2" t="n">
        <v>95</v>
      </c>
      <c r="B98" s="84" t="n">
        <f aca="false">Sort!C97</f>
        <v>0</v>
      </c>
      <c r="C98" s="85" t="n">
        <f aca="false">Sort!D97</f>
        <v>0</v>
      </c>
      <c r="D98" s="85" t="n">
        <f aca="false">Sort!E97</f>
        <v>0</v>
      </c>
      <c r="E98" s="85" t="n">
        <f aca="false">Sort!F97</f>
        <v>0</v>
      </c>
      <c r="F98" s="85" t="n">
        <f aca="false">Sort!G97</f>
        <v>0</v>
      </c>
      <c r="G98" s="86" t="e">
        <f aca="false">$A$3-$A$3+NRankName(1,B98)</f>
        <v>#VALUE!</v>
      </c>
      <c r="H98" s="86" t="e">
        <f aca="false">$A$3-$A$3+NRankName(2,B98)</f>
        <v>#VALUE!</v>
      </c>
      <c r="I98" s="86" t="e">
        <f aca="false">$A$3-$A$3+NRankName(3,B98)</f>
        <v>#VALUE!</v>
      </c>
      <c r="J98" s="86" t="e">
        <f aca="false">$A$3-$A$3+NRankName(4,B98)</f>
        <v>#VALUE!</v>
      </c>
      <c r="K98" s="87" t="e">
        <f aca="false">SUM(G98:J98)</f>
        <v>#VALUE!</v>
      </c>
      <c r="L98" s="88" t="e">
        <f aca="false">IF(K98&lt;=0,"",RANK(K98,K$4:K$123,0))</f>
        <v>#VALUE!</v>
      </c>
    </row>
    <row r="99" customFormat="false" ht="15.75" hidden="true" customHeight="false" outlineLevel="0" collapsed="false">
      <c r="A99" s="2" t="n">
        <v>96</v>
      </c>
      <c r="B99" s="84" t="n">
        <f aca="false">Sort!C98</f>
        <v>0</v>
      </c>
      <c r="C99" s="85" t="n">
        <f aca="false">Sort!D98</f>
        <v>0</v>
      </c>
      <c r="D99" s="85" t="n">
        <f aca="false">Sort!E98</f>
        <v>0</v>
      </c>
      <c r="E99" s="85" t="n">
        <f aca="false">Sort!F98</f>
        <v>0</v>
      </c>
      <c r="F99" s="85" t="n">
        <f aca="false">Sort!G98</f>
        <v>0</v>
      </c>
      <c r="G99" s="86" t="e">
        <f aca="false">$A$3-$A$3+NRankName(1,B99)</f>
        <v>#VALUE!</v>
      </c>
      <c r="H99" s="86" t="e">
        <f aca="false">$A$3-$A$3+NRankName(2,B99)</f>
        <v>#VALUE!</v>
      </c>
      <c r="I99" s="86" t="e">
        <f aca="false">$A$3-$A$3+NRankName(3,B99)</f>
        <v>#VALUE!</v>
      </c>
      <c r="J99" s="86" t="e">
        <f aca="false">$A$3-$A$3+NRankName(4,B99)</f>
        <v>#VALUE!</v>
      </c>
      <c r="K99" s="87" t="e">
        <f aca="false">SUM(G99:J99)</f>
        <v>#VALUE!</v>
      </c>
      <c r="L99" s="88" t="e">
        <f aca="false">IF(K99&lt;=0,"",RANK(K99,K$4:K$123,0))</f>
        <v>#VALUE!</v>
      </c>
    </row>
    <row r="100" customFormat="false" ht="15.75" hidden="true" customHeight="false" outlineLevel="0" collapsed="false">
      <c r="A100" s="2" t="n">
        <v>97</v>
      </c>
      <c r="B100" s="84" t="n">
        <f aca="false">Sort!C99</f>
        <v>0</v>
      </c>
      <c r="C100" s="85" t="n">
        <f aca="false">Sort!D99</f>
        <v>0</v>
      </c>
      <c r="D100" s="85" t="n">
        <f aca="false">Sort!E99</f>
        <v>0</v>
      </c>
      <c r="E100" s="85" t="n">
        <f aca="false">Sort!F99</f>
        <v>0</v>
      </c>
      <c r="F100" s="85" t="n">
        <f aca="false">Sort!G99</f>
        <v>0</v>
      </c>
      <c r="G100" s="86" t="e">
        <f aca="false">$A$3-$A$3+NRankName(1,B100)</f>
        <v>#VALUE!</v>
      </c>
      <c r="H100" s="86" t="e">
        <f aca="false">$A$3-$A$3+NRankName(2,B100)</f>
        <v>#VALUE!</v>
      </c>
      <c r="I100" s="86" t="e">
        <f aca="false">$A$3-$A$3+NRankName(3,B100)</f>
        <v>#VALUE!</v>
      </c>
      <c r="J100" s="86" t="e">
        <f aca="false">$A$3-$A$3+NRankName(4,B100)</f>
        <v>#VALUE!</v>
      </c>
      <c r="K100" s="87" t="e">
        <f aca="false">SUM(G100:J100)</f>
        <v>#VALUE!</v>
      </c>
      <c r="L100" s="88" t="e">
        <f aca="false">IF(K100&lt;=0,"",RANK(K100,K$4:K$123,0))</f>
        <v>#VALUE!</v>
      </c>
    </row>
    <row r="101" customFormat="false" ht="15.75" hidden="true" customHeight="false" outlineLevel="0" collapsed="false">
      <c r="A101" s="2" t="n">
        <v>98</v>
      </c>
      <c r="B101" s="84" t="n">
        <f aca="false">Sort!C100</f>
        <v>0</v>
      </c>
      <c r="C101" s="85" t="n">
        <f aca="false">Sort!D100</f>
        <v>0</v>
      </c>
      <c r="D101" s="85" t="n">
        <f aca="false">Sort!E100</f>
        <v>0</v>
      </c>
      <c r="E101" s="85" t="n">
        <f aca="false">Sort!F100</f>
        <v>0</v>
      </c>
      <c r="F101" s="85" t="n">
        <f aca="false">Sort!G100</f>
        <v>0</v>
      </c>
      <c r="G101" s="86" t="e">
        <f aca="false">$A$3-$A$3+NRankName(1,B101)</f>
        <v>#VALUE!</v>
      </c>
      <c r="H101" s="86" t="e">
        <f aca="false">$A$3-$A$3+NRankName(2,B101)</f>
        <v>#VALUE!</v>
      </c>
      <c r="I101" s="86" t="e">
        <f aca="false">$A$3-$A$3+NRankName(3,B101)</f>
        <v>#VALUE!</v>
      </c>
      <c r="J101" s="86" t="e">
        <f aca="false">$A$3-$A$3+NRankName(4,B101)</f>
        <v>#VALUE!</v>
      </c>
      <c r="K101" s="87" t="e">
        <f aca="false">SUM(G101:J101)</f>
        <v>#VALUE!</v>
      </c>
      <c r="L101" s="88" t="e">
        <f aca="false">IF(K101&lt;=0,"",RANK(K101,K$4:K$123,0))</f>
        <v>#VALUE!</v>
      </c>
    </row>
    <row r="102" customFormat="false" ht="15.75" hidden="true" customHeight="false" outlineLevel="0" collapsed="false">
      <c r="A102" s="2" t="n">
        <v>99</v>
      </c>
      <c r="B102" s="84" t="n">
        <f aca="false">Sort!C101</f>
        <v>0</v>
      </c>
      <c r="C102" s="85" t="n">
        <f aca="false">Sort!D101</f>
        <v>0</v>
      </c>
      <c r="D102" s="85" t="n">
        <f aca="false">Sort!E101</f>
        <v>0</v>
      </c>
      <c r="E102" s="85" t="n">
        <f aca="false">Sort!F101</f>
        <v>0</v>
      </c>
      <c r="F102" s="85" t="n">
        <f aca="false">Sort!G101</f>
        <v>0</v>
      </c>
      <c r="G102" s="86" t="e">
        <f aca="false">$A$3-$A$3+NRankName(1,B102)</f>
        <v>#VALUE!</v>
      </c>
      <c r="H102" s="86" t="e">
        <f aca="false">$A$3-$A$3+NRankName(2,B102)</f>
        <v>#VALUE!</v>
      </c>
      <c r="I102" s="86" t="e">
        <f aca="false">$A$3-$A$3+NRankName(3,B102)</f>
        <v>#VALUE!</v>
      </c>
      <c r="J102" s="86" t="e">
        <f aca="false">$A$3-$A$3+NRankName(4,B102)</f>
        <v>#VALUE!</v>
      </c>
      <c r="K102" s="87" t="e">
        <f aca="false">SUM(G102:J102)</f>
        <v>#VALUE!</v>
      </c>
      <c r="L102" s="88" t="e">
        <f aca="false">IF(K102&lt;=0,"",RANK(K102,K$4:K$123,0))</f>
        <v>#VALUE!</v>
      </c>
    </row>
    <row r="103" customFormat="false" ht="15.75" hidden="true" customHeight="false" outlineLevel="0" collapsed="false">
      <c r="A103" s="2" t="n">
        <v>100</v>
      </c>
      <c r="B103" s="84" t="n">
        <f aca="false">Sort!C102</f>
        <v>0</v>
      </c>
      <c r="C103" s="85" t="n">
        <f aca="false">Sort!D102</f>
        <v>0</v>
      </c>
      <c r="D103" s="85" t="n">
        <f aca="false">Sort!E102</f>
        <v>0</v>
      </c>
      <c r="E103" s="85" t="n">
        <f aca="false">Sort!F102</f>
        <v>0</v>
      </c>
      <c r="F103" s="85" t="n">
        <f aca="false">Sort!G102</f>
        <v>0</v>
      </c>
      <c r="G103" s="86" t="e">
        <f aca="false">$A$3-$A$3+NRankName(1,B103)</f>
        <v>#VALUE!</v>
      </c>
      <c r="H103" s="86" t="e">
        <f aca="false">$A$3-$A$3+NRankName(2,B103)</f>
        <v>#VALUE!</v>
      </c>
      <c r="I103" s="86" t="e">
        <f aca="false">$A$3-$A$3+NRankName(3,B103)</f>
        <v>#VALUE!</v>
      </c>
      <c r="J103" s="86" t="e">
        <f aca="false">$A$3-$A$3+NRankName(4,B103)</f>
        <v>#VALUE!</v>
      </c>
      <c r="K103" s="87" t="e">
        <f aca="false">SUM(G103:J103)</f>
        <v>#VALUE!</v>
      </c>
      <c r="L103" s="88" t="e">
        <f aca="false">IF(K103&lt;=0,"",RANK(K103,K$4:K$123,0))</f>
        <v>#VALUE!</v>
      </c>
    </row>
    <row r="104" customFormat="false" ht="15.75" hidden="true" customHeight="false" outlineLevel="0" collapsed="false">
      <c r="A104" s="2" t="n">
        <v>101</v>
      </c>
      <c r="B104" s="84" t="n">
        <f aca="false">Sort!C103</f>
        <v>0</v>
      </c>
      <c r="C104" s="85" t="n">
        <f aca="false">Sort!D103</f>
        <v>0</v>
      </c>
      <c r="D104" s="85" t="n">
        <f aca="false">Sort!E103</f>
        <v>0</v>
      </c>
      <c r="E104" s="85" t="n">
        <f aca="false">Sort!F103</f>
        <v>0</v>
      </c>
      <c r="F104" s="85" t="n">
        <f aca="false">Sort!G103</f>
        <v>0</v>
      </c>
      <c r="G104" s="86" t="e">
        <f aca="false">$A$3-$A$3+NRankName(1,B104)</f>
        <v>#VALUE!</v>
      </c>
      <c r="H104" s="86" t="e">
        <f aca="false">$A$3-$A$3+NRankName(2,B104)</f>
        <v>#VALUE!</v>
      </c>
      <c r="I104" s="86" t="e">
        <f aca="false">$A$3-$A$3+NRankName(3,B104)</f>
        <v>#VALUE!</v>
      </c>
      <c r="J104" s="86" t="e">
        <f aca="false">$A$3-$A$3+NRankName(4,B104)</f>
        <v>#VALUE!</v>
      </c>
      <c r="K104" s="87" t="e">
        <f aca="false">SUM(G104:J104)</f>
        <v>#VALUE!</v>
      </c>
      <c r="L104" s="88" t="e">
        <f aca="false">IF(K104&lt;=0,"",RANK(K104,K$4:K$123,0))</f>
        <v>#VALUE!</v>
      </c>
    </row>
    <row r="105" customFormat="false" ht="15.75" hidden="true" customHeight="false" outlineLevel="0" collapsed="false">
      <c r="A105" s="2" t="n">
        <v>102</v>
      </c>
      <c r="B105" s="84" t="n">
        <f aca="false">Sort!C104</f>
        <v>0</v>
      </c>
      <c r="C105" s="85" t="n">
        <f aca="false">Sort!D104</f>
        <v>0</v>
      </c>
      <c r="D105" s="85" t="n">
        <f aca="false">Sort!E104</f>
        <v>0</v>
      </c>
      <c r="E105" s="85" t="n">
        <f aca="false">Sort!F104</f>
        <v>0</v>
      </c>
      <c r="F105" s="85" t="n">
        <f aca="false">Sort!G104</f>
        <v>0</v>
      </c>
      <c r="G105" s="86" t="e">
        <f aca="false">$A$3-$A$3+NRankName(1,B105)</f>
        <v>#VALUE!</v>
      </c>
      <c r="H105" s="86" t="e">
        <f aca="false">$A$3-$A$3+NRankName(2,B105)</f>
        <v>#VALUE!</v>
      </c>
      <c r="I105" s="86" t="e">
        <f aca="false">$A$3-$A$3+NRankName(3,B105)</f>
        <v>#VALUE!</v>
      </c>
      <c r="J105" s="86" t="e">
        <f aca="false">$A$3-$A$3+NRankName(4,B105)</f>
        <v>#VALUE!</v>
      </c>
      <c r="K105" s="87" t="e">
        <f aca="false">SUM(G105:J105)</f>
        <v>#VALUE!</v>
      </c>
      <c r="L105" s="88" t="e">
        <f aca="false">IF(K105&lt;=0,"",RANK(K105,K$4:K$123,0))</f>
        <v>#VALUE!</v>
      </c>
    </row>
    <row r="106" customFormat="false" ht="15.75" hidden="true" customHeight="false" outlineLevel="0" collapsed="false">
      <c r="A106" s="2" t="n">
        <v>103</v>
      </c>
      <c r="B106" s="84" t="n">
        <f aca="false">Sort!C105</f>
        <v>0</v>
      </c>
      <c r="C106" s="85" t="n">
        <f aca="false">Sort!D105</f>
        <v>0</v>
      </c>
      <c r="D106" s="85" t="n">
        <f aca="false">Sort!E105</f>
        <v>0</v>
      </c>
      <c r="E106" s="85" t="n">
        <f aca="false">Sort!F105</f>
        <v>0</v>
      </c>
      <c r="F106" s="85" t="n">
        <f aca="false">Sort!G105</f>
        <v>0</v>
      </c>
      <c r="G106" s="86" t="e">
        <f aca="false">$A$3-$A$3+NRankName(1,B106)</f>
        <v>#VALUE!</v>
      </c>
      <c r="H106" s="86" t="e">
        <f aca="false">$A$3-$A$3+NRankName(2,B106)</f>
        <v>#VALUE!</v>
      </c>
      <c r="I106" s="86" t="e">
        <f aca="false">$A$3-$A$3+NRankName(3,B106)</f>
        <v>#VALUE!</v>
      </c>
      <c r="J106" s="86" t="e">
        <f aca="false">$A$3-$A$3+NRankName(4,B106)</f>
        <v>#VALUE!</v>
      </c>
      <c r="K106" s="87" t="e">
        <f aca="false">SUM(G106:J106)</f>
        <v>#VALUE!</v>
      </c>
      <c r="L106" s="88" t="e">
        <f aca="false">IF(K106&lt;=0,"",RANK(K106,K$4:K$123,0))</f>
        <v>#VALUE!</v>
      </c>
    </row>
    <row r="107" customFormat="false" ht="15.75" hidden="true" customHeight="false" outlineLevel="0" collapsed="false">
      <c r="A107" s="2" t="n">
        <v>104</v>
      </c>
      <c r="B107" s="84" t="n">
        <f aca="false">Sort!C106</f>
        <v>0</v>
      </c>
      <c r="C107" s="85" t="n">
        <f aca="false">Sort!D106</f>
        <v>0</v>
      </c>
      <c r="D107" s="85" t="n">
        <f aca="false">Sort!E106</f>
        <v>0</v>
      </c>
      <c r="E107" s="85" t="n">
        <f aca="false">Sort!F106</f>
        <v>0</v>
      </c>
      <c r="F107" s="85" t="n">
        <f aca="false">Sort!G106</f>
        <v>0</v>
      </c>
      <c r="G107" s="86" t="e">
        <f aca="false">$A$3-$A$3+NRankName(1,B107)</f>
        <v>#VALUE!</v>
      </c>
      <c r="H107" s="86" t="e">
        <f aca="false">$A$3-$A$3+NRankName(2,B107)</f>
        <v>#VALUE!</v>
      </c>
      <c r="I107" s="86" t="e">
        <f aca="false">$A$3-$A$3+NRankName(3,B107)</f>
        <v>#VALUE!</v>
      </c>
      <c r="J107" s="86" t="e">
        <f aca="false">$A$3-$A$3+NRankName(4,B107)</f>
        <v>#VALUE!</v>
      </c>
      <c r="K107" s="87" t="e">
        <f aca="false">SUM(G107:J107)</f>
        <v>#VALUE!</v>
      </c>
      <c r="L107" s="88" t="e">
        <f aca="false">IF(K107&lt;=0,"",RANK(K107,K$4:K$123,0))</f>
        <v>#VALUE!</v>
      </c>
    </row>
    <row r="108" customFormat="false" ht="15.75" hidden="true" customHeight="false" outlineLevel="0" collapsed="false">
      <c r="A108" s="2" t="n">
        <v>105</v>
      </c>
      <c r="B108" s="84" t="n">
        <f aca="false">Sort!C107</f>
        <v>0</v>
      </c>
      <c r="C108" s="85" t="n">
        <f aca="false">Sort!D107</f>
        <v>0</v>
      </c>
      <c r="D108" s="85" t="n">
        <f aca="false">Sort!E107</f>
        <v>0</v>
      </c>
      <c r="E108" s="85" t="n">
        <f aca="false">Sort!F107</f>
        <v>0</v>
      </c>
      <c r="F108" s="85" t="n">
        <f aca="false">Sort!G107</f>
        <v>0</v>
      </c>
      <c r="G108" s="86" t="e">
        <f aca="false">$A$3-$A$3+NRankName(1,B108)</f>
        <v>#VALUE!</v>
      </c>
      <c r="H108" s="86" t="e">
        <f aca="false">$A$3-$A$3+NRankName(2,B108)</f>
        <v>#VALUE!</v>
      </c>
      <c r="I108" s="86" t="e">
        <f aca="false">$A$3-$A$3+NRankName(3,B108)</f>
        <v>#VALUE!</v>
      </c>
      <c r="J108" s="86" t="e">
        <f aca="false">$A$3-$A$3+NRankName(4,B108)</f>
        <v>#VALUE!</v>
      </c>
      <c r="K108" s="87" t="e">
        <f aca="false">SUM(G108:J108)</f>
        <v>#VALUE!</v>
      </c>
      <c r="L108" s="88" t="e">
        <f aca="false">IF(K108&lt;=0,"",RANK(K108,K$4:K$123,0))</f>
        <v>#VALUE!</v>
      </c>
    </row>
    <row r="109" customFormat="false" ht="15.75" hidden="true" customHeight="false" outlineLevel="0" collapsed="false">
      <c r="A109" s="2" t="n">
        <v>106</v>
      </c>
      <c r="B109" s="84" t="n">
        <f aca="false">Sort!C108</f>
        <v>0</v>
      </c>
      <c r="C109" s="85" t="n">
        <f aca="false">Sort!D108</f>
        <v>0</v>
      </c>
      <c r="D109" s="85" t="n">
        <f aca="false">Sort!E108</f>
        <v>0</v>
      </c>
      <c r="E109" s="85" t="n">
        <f aca="false">Sort!F108</f>
        <v>0</v>
      </c>
      <c r="F109" s="85" t="n">
        <f aca="false">Sort!G108</f>
        <v>0</v>
      </c>
      <c r="G109" s="86" t="e">
        <f aca="false">$A$3-$A$3+NRankName(1,B109)</f>
        <v>#VALUE!</v>
      </c>
      <c r="H109" s="86" t="e">
        <f aca="false">$A$3-$A$3+NRankName(2,B109)</f>
        <v>#VALUE!</v>
      </c>
      <c r="I109" s="86" t="e">
        <f aca="false">$A$3-$A$3+NRankName(3,B109)</f>
        <v>#VALUE!</v>
      </c>
      <c r="J109" s="86" t="e">
        <f aca="false">$A$3-$A$3+NRankName(4,B109)</f>
        <v>#VALUE!</v>
      </c>
      <c r="K109" s="87" t="e">
        <f aca="false">SUM(G109:J109)</f>
        <v>#VALUE!</v>
      </c>
      <c r="L109" s="88" t="e">
        <f aca="false">IF(K109&lt;=0,"",RANK(K109,K$4:K$123,0))</f>
        <v>#VALUE!</v>
      </c>
    </row>
    <row r="110" customFormat="false" ht="15.75" hidden="true" customHeight="false" outlineLevel="0" collapsed="false">
      <c r="A110" s="2" t="n">
        <v>107</v>
      </c>
      <c r="B110" s="84" t="n">
        <f aca="false">Sort!C109</f>
        <v>0</v>
      </c>
      <c r="C110" s="85" t="n">
        <f aca="false">Sort!D109</f>
        <v>0</v>
      </c>
      <c r="D110" s="85" t="n">
        <f aca="false">Sort!E109</f>
        <v>0</v>
      </c>
      <c r="E110" s="85" t="n">
        <f aca="false">Sort!F109</f>
        <v>0</v>
      </c>
      <c r="F110" s="85" t="n">
        <f aca="false">Sort!G109</f>
        <v>0</v>
      </c>
      <c r="G110" s="86" t="e">
        <f aca="false">$A$3-$A$3+NRankName(1,B110)</f>
        <v>#VALUE!</v>
      </c>
      <c r="H110" s="86" t="e">
        <f aca="false">$A$3-$A$3+NRankName(2,B110)</f>
        <v>#VALUE!</v>
      </c>
      <c r="I110" s="86" t="e">
        <f aca="false">$A$3-$A$3+NRankName(3,B110)</f>
        <v>#VALUE!</v>
      </c>
      <c r="J110" s="86" t="e">
        <f aca="false">$A$3-$A$3+NRankName(4,B110)</f>
        <v>#VALUE!</v>
      </c>
      <c r="K110" s="87" t="e">
        <f aca="false">SUM(G110:J110)</f>
        <v>#VALUE!</v>
      </c>
      <c r="L110" s="88" t="e">
        <f aca="false">IF(K110&lt;=0,"",RANK(K110,K$4:K$123,0))</f>
        <v>#VALUE!</v>
      </c>
    </row>
    <row r="111" customFormat="false" ht="15.75" hidden="true" customHeight="false" outlineLevel="0" collapsed="false">
      <c r="A111" s="2" t="n">
        <v>108</v>
      </c>
      <c r="B111" s="84" t="n">
        <f aca="false">Sort!C110</f>
        <v>0</v>
      </c>
      <c r="C111" s="85" t="n">
        <f aca="false">Sort!D110</f>
        <v>0</v>
      </c>
      <c r="D111" s="85" t="n">
        <f aca="false">Sort!E110</f>
        <v>0</v>
      </c>
      <c r="E111" s="85" t="n">
        <f aca="false">Sort!F110</f>
        <v>0</v>
      </c>
      <c r="F111" s="85" t="n">
        <f aca="false">Sort!G110</f>
        <v>0</v>
      </c>
      <c r="G111" s="86" t="e">
        <f aca="false">$A$3-$A$3+NRankName(1,B111)</f>
        <v>#VALUE!</v>
      </c>
      <c r="H111" s="86" t="e">
        <f aca="false">$A$3-$A$3+NRankName(2,B111)</f>
        <v>#VALUE!</v>
      </c>
      <c r="I111" s="86" t="e">
        <f aca="false">$A$3-$A$3+NRankName(3,B111)</f>
        <v>#VALUE!</v>
      </c>
      <c r="J111" s="86" t="e">
        <f aca="false">$A$3-$A$3+NRankName(4,B111)</f>
        <v>#VALUE!</v>
      </c>
      <c r="K111" s="87" t="e">
        <f aca="false">SUM(G111:J111)</f>
        <v>#VALUE!</v>
      </c>
      <c r="L111" s="88" t="e">
        <f aca="false">IF(K111&lt;=0,"",RANK(K111,K$4:K$123,0))</f>
        <v>#VALUE!</v>
      </c>
    </row>
    <row r="112" customFormat="false" ht="15.75" hidden="true" customHeight="false" outlineLevel="0" collapsed="false">
      <c r="A112" s="2" t="n">
        <v>109</v>
      </c>
      <c r="B112" s="84" t="n">
        <f aca="false">Sort!C111</f>
        <v>0</v>
      </c>
      <c r="C112" s="85" t="n">
        <f aca="false">Sort!D111</f>
        <v>0</v>
      </c>
      <c r="D112" s="85" t="n">
        <f aca="false">Sort!E111</f>
        <v>0</v>
      </c>
      <c r="E112" s="85" t="n">
        <f aca="false">Sort!F111</f>
        <v>0</v>
      </c>
      <c r="F112" s="85" t="n">
        <f aca="false">Sort!G111</f>
        <v>0</v>
      </c>
      <c r="G112" s="86" t="e">
        <f aca="false">$A$3-$A$3+NRankName(1,B112)</f>
        <v>#VALUE!</v>
      </c>
      <c r="H112" s="86" t="e">
        <f aca="false">$A$3-$A$3+NRankName(2,B112)</f>
        <v>#VALUE!</v>
      </c>
      <c r="I112" s="86" t="e">
        <f aca="false">$A$3-$A$3+NRankName(3,B112)</f>
        <v>#VALUE!</v>
      </c>
      <c r="J112" s="86" t="e">
        <f aca="false">$A$3-$A$3+NRankName(4,B112)</f>
        <v>#VALUE!</v>
      </c>
      <c r="K112" s="87" t="e">
        <f aca="false">SUM(G112:J112)</f>
        <v>#VALUE!</v>
      </c>
      <c r="L112" s="88" t="e">
        <f aca="false">IF(K112&lt;=0,"",RANK(K112,K$4:K$123,0))</f>
        <v>#VALUE!</v>
      </c>
    </row>
    <row r="113" customFormat="false" ht="15.75" hidden="true" customHeight="false" outlineLevel="0" collapsed="false">
      <c r="A113" s="2" t="n">
        <v>110</v>
      </c>
      <c r="B113" s="84" t="n">
        <f aca="false">Sort!C112</f>
        <v>0</v>
      </c>
      <c r="C113" s="85" t="n">
        <f aca="false">Sort!D112</f>
        <v>0</v>
      </c>
      <c r="D113" s="85" t="n">
        <f aca="false">Sort!E112</f>
        <v>0</v>
      </c>
      <c r="E113" s="85" t="n">
        <f aca="false">Sort!F112</f>
        <v>0</v>
      </c>
      <c r="F113" s="85" t="n">
        <f aca="false">Sort!G112</f>
        <v>0</v>
      </c>
      <c r="G113" s="86" t="e">
        <f aca="false">$A$3-$A$3+NRankName(1,B113)</f>
        <v>#VALUE!</v>
      </c>
      <c r="H113" s="86" t="e">
        <f aca="false">$A$3-$A$3+NRankName(2,B113)</f>
        <v>#VALUE!</v>
      </c>
      <c r="I113" s="86" t="e">
        <f aca="false">$A$3-$A$3+NRankName(3,B113)</f>
        <v>#VALUE!</v>
      </c>
      <c r="J113" s="86" t="e">
        <f aca="false">$A$3-$A$3+NRankName(4,B113)</f>
        <v>#VALUE!</v>
      </c>
      <c r="K113" s="87" t="e">
        <f aca="false">SUM(G113:J113)</f>
        <v>#VALUE!</v>
      </c>
      <c r="L113" s="88" t="e">
        <f aca="false">IF(K113&lt;=0,"",RANK(K113,K$4:K$123,0))</f>
        <v>#VALUE!</v>
      </c>
    </row>
    <row r="114" customFormat="false" ht="15.75" hidden="true" customHeight="false" outlineLevel="0" collapsed="false">
      <c r="A114" s="2" t="n">
        <v>111</v>
      </c>
      <c r="B114" s="84" t="n">
        <f aca="false">Sort!C113</f>
        <v>0</v>
      </c>
      <c r="C114" s="85" t="n">
        <f aca="false">Sort!D113</f>
        <v>0</v>
      </c>
      <c r="D114" s="85" t="n">
        <f aca="false">Sort!E113</f>
        <v>0</v>
      </c>
      <c r="E114" s="85" t="n">
        <f aca="false">Sort!F113</f>
        <v>0</v>
      </c>
      <c r="F114" s="85" t="n">
        <f aca="false">Sort!G113</f>
        <v>0</v>
      </c>
      <c r="G114" s="86" t="e">
        <f aca="false">$A$3-$A$3+NRankName(1,B114)</f>
        <v>#VALUE!</v>
      </c>
      <c r="H114" s="86" t="e">
        <f aca="false">$A$3-$A$3+NRankName(2,B114)</f>
        <v>#VALUE!</v>
      </c>
      <c r="I114" s="86" t="e">
        <f aca="false">$A$3-$A$3+NRankName(3,B114)</f>
        <v>#VALUE!</v>
      </c>
      <c r="J114" s="86" t="e">
        <f aca="false">$A$3-$A$3+NRankName(4,B114)</f>
        <v>#VALUE!</v>
      </c>
      <c r="K114" s="87" t="e">
        <f aca="false">SUM(G114:J114)</f>
        <v>#VALUE!</v>
      </c>
      <c r="L114" s="88" t="e">
        <f aca="false">IF(K114&lt;=0,"",RANK(K114,K$4:K$123,0))</f>
        <v>#VALUE!</v>
      </c>
    </row>
    <row r="115" customFormat="false" ht="15.75" hidden="true" customHeight="false" outlineLevel="0" collapsed="false">
      <c r="A115" s="2" t="n">
        <v>112</v>
      </c>
      <c r="B115" s="84" t="n">
        <f aca="false">Sort!C114</f>
        <v>0</v>
      </c>
      <c r="C115" s="85" t="n">
        <f aca="false">Sort!D114</f>
        <v>0</v>
      </c>
      <c r="D115" s="85" t="n">
        <f aca="false">Sort!E114</f>
        <v>0</v>
      </c>
      <c r="E115" s="85" t="n">
        <f aca="false">Sort!F114</f>
        <v>0</v>
      </c>
      <c r="F115" s="85" t="n">
        <f aca="false">Sort!G114</f>
        <v>0</v>
      </c>
      <c r="G115" s="86" t="e">
        <f aca="false">$A$3-$A$3+NRankName(1,B115)</f>
        <v>#VALUE!</v>
      </c>
      <c r="H115" s="86" t="e">
        <f aca="false">$A$3-$A$3+NRankName(2,B115)</f>
        <v>#VALUE!</v>
      </c>
      <c r="I115" s="86" t="e">
        <f aca="false">$A$3-$A$3+NRankName(3,B115)</f>
        <v>#VALUE!</v>
      </c>
      <c r="J115" s="86" t="e">
        <f aca="false">$A$3-$A$3+NRankName(4,B115)</f>
        <v>#VALUE!</v>
      </c>
      <c r="K115" s="87" t="e">
        <f aca="false">SUM(G115:J115)</f>
        <v>#VALUE!</v>
      </c>
      <c r="L115" s="88" t="e">
        <f aca="false">IF(K115&lt;=0,"",RANK(K115,K$4:K$123,0))</f>
        <v>#VALUE!</v>
      </c>
    </row>
    <row r="116" customFormat="false" ht="15.75" hidden="true" customHeight="false" outlineLevel="0" collapsed="false">
      <c r="A116" s="2" t="n">
        <v>113</v>
      </c>
      <c r="B116" s="84" t="n">
        <f aca="false">Sort!C115</f>
        <v>0</v>
      </c>
      <c r="C116" s="85" t="n">
        <f aca="false">Sort!D115</f>
        <v>0</v>
      </c>
      <c r="D116" s="85" t="n">
        <f aca="false">Sort!E115</f>
        <v>0</v>
      </c>
      <c r="E116" s="85" t="n">
        <f aca="false">Sort!F115</f>
        <v>0</v>
      </c>
      <c r="F116" s="85" t="n">
        <f aca="false">Sort!G115</f>
        <v>0</v>
      </c>
      <c r="G116" s="86" t="e">
        <f aca="false">$A$3-$A$3+NRankName(1,B116)</f>
        <v>#VALUE!</v>
      </c>
      <c r="H116" s="86" t="e">
        <f aca="false">$A$3-$A$3+NRankName(2,B116)</f>
        <v>#VALUE!</v>
      </c>
      <c r="I116" s="86" t="e">
        <f aca="false">$A$3-$A$3+NRankName(3,B116)</f>
        <v>#VALUE!</v>
      </c>
      <c r="J116" s="86" t="e">
        <f aca="false">$A$3-$A$3+NRankName(4,B116)</f>
        <v>#VALUE!</v>
      </c>
      <c r="K116" s="87" t="e">
        <f aca="false">SUM(G116:J116)</f>
        <v>#VALUE!</v>
      </c>
      <c r="L116" s="88" t="e">
        <f aca="false">IF(K116&lt;=0,"",RANK(K116,K$4:K$123,0))</f>
        <v>#VALUE!</v>
      </c>
    </row>
    <row r="117" customFormat="false" ht="15.75" hidden="true" customHeight="false" outlineLevel="0" collapsed="false">
      <c r="A117" s="2" t="n">
        <v>114</v>
      </c>
      <c r="B117" s="84" t="n">
        <f aca="false">Sort!C116</f>
        <v>0</v>
      </c>
      <c r="C117" s="85" t="n">
        <f aca="false">Sort!D116</f>
        <v>0</v>
      </c>
      <c r="D117" s="85" t="n">
        <f aca="false">Sort!E116</f>
        <v>0</v>
      </c>
      <c r="E117" s="85" t="n">
        <f aca="false">Sort!F116</f>
        <v>0</v>
      </c>
      <c r="F117" s="85" t="n">
        <f aca="false">Sort!G116</f>
        <v>0</v>
      </c>
      <c r="G117" s="86" t="e">
        <f aca="false">$A$3-$A$3+NRankName(1,B117)</f>
        <v>#VALUE!</v>
      </c>
      <c r="H117" s="86" t="e">
        <f aca="false">$A$3-$A$3+NRankName(2,B117)</f>
        <v>#VALUE!</v>
      </c>
      <c r="I117" s="86" t="e">
        <f aca="false">$A$3-$A$3+NRankName(3,B117)</f>
        <v>#VALUE!</v>
      </c>
      <c r="J117" s="86" t="e">
        <f aca="false">$A$3-$A$3+NRankName(4,B117)</f>
        <v>#VALUE!</v>
      </c>
      <c r="K117" s="87" t="e">
        <f aca="false">SUM(G117:J117)</f>
        <v>#VALUE!</v>
      </c>
      <c r="L117" s="88" t="e">
        <f aca="false">IF(K117&lt;=0,"",RANK(K117,K$4:K$123,0))</f>
        <v>#VALUE!</v>
      </c>
    </row>
    <row r="118" customFormat="false" ht="15.75" hidden="true" customHeight="false" outlineLevel="0" collapsed="false">
      <c r="A118" s="2" t="n">
        <v>115</v>
      </c>
      <c r="B118" s="84" t="n">
        <f aca="false">Sort!C117</f>
        <v>0</v>
      </c>
      <c r="C118" s="85" t="n">
        <f aca="false">Sort!D117</f>
        <v>0</v>
      </c>
      <c r="D118" s="85" t="n">
        <f aca="false">Sort!E117</f>
        <v>0</v>
      </c>
      <c r="E118" s="85" t="n">
        <f aca="false">Sort!F117</f>
        <v>0</v>
      </c>
      <c r="F118" s="85" t="n">
        <f aca="false">Sort!G117</f>
        <v>0</v>
      </c>
      <c r="G118" s="86" t="e">
        <f aca="false">$A$3-$A$3+NRankName(1,B118)</f>
        <v>#VALUE!</v>
      </c>
      <c r="H118" s="86" t="e">
        <f aca="false">$A$3-$A$3+NRankName(2,B118)</f>
        <v>#VALUE!</v>
      </c>
      <c r="I118" s="86" t="e">
        <f aca="false">$A$3-$A$3+NRankName(3,B118)</f>
        <v>#VALUE!</v>
      </c>
      <c r="J118" s="86" t="e">
        <f aca="false">$A$3-$A$3+NRankName(4,B118)</f>
        <v>#VALUE!</v>
      </c>
      <c r="K118" s="87" t="e">
        <f aca="false">SUM(G118:J118)</f>
        <v>#VALUE!</v>
      </c>
      <c r="L118" s="88" t="e">
        <f aca="false">IF(K118&lt;=0,"",RANK(K118,K$4:K$123,0))</f>
        <v>#VALUE!</v>
      </c>
    </row>
    <row r="119" customFormat="false" ht="15.75" hidden="true" customHeight="false" outlineLevel="0" collapsed="false">
      <c r="A119" s="2" t="n">
        <v>116</v>
      </c>
      <c r="B119" s="84" t="n">
        <f aca="false">Sort!C118</f>
        <v>0</v>
      </c>
      <c r="C119" s="85" t="n">
        <f aca="false">Sort!D118</f>
        <v>0</v>
      </c>
      <c r="D119" s="85" t="n">
        <f aca="false">Sort!E118</f>
        <v>0</v>
      </c>
      <c r="E119" s="85" t="n">
        <f aca="false">Sort!F118</f>
        <v>0</v>
      </c>
      <c r="F119" s="85" t="n">
        <f aca="false">Sort!G118</f>
        <v>0</v>
      </c>
      <c r="G119" s="86" t="e">
        <f aca="false">$A$3-$A$3+NRankName(1,B119)</f>
        <v>#VALUE!</v>
      </c>
      <c r="H119" s="86" t="e">
        <f aca="false">$A$3-$A$3+NRankName(2,B119)</f>
        <v>#VALUE!</v>
      </c>
      <c r="I119" s="86" t="e">
        <f aca="false">$A$3-$A$3+NRankName(3,B119)</f>
        <v>#VALUE!</v>
      </c>
      <c r="J119" s="86" t="e">
        <f aca="false">$A$3-$A$3+NRankName(4,B119)</f>
        <v>#VALUE!</v>
      </c>
      <c r="K119" s="87" t="e">
        <f aca="false">SUM(G119:J119)</f>
        <v>#VALUE!</v>
      </c>
      <c r="L119" s="88" t="e">
        <f aca="false">IF(K119&lt;=0,"",RANK(K119,K$4:K$123,0))</f>
        <v>#VALUE!</v>
      </c>
    </row>
    <row r="120" customFormat="false" ht="15.75" hidden="true" customHeight="false" outlineLevel="0" collapsed="false">
      <c r="A120" s="2" t="n">
        <v>117</v>
      </c>
      <c r="B120" s="84" t="n">
        <f aca="false">Sort!C119</f>
        <v>0</v>
      </c>
      <c r="C120" s="85" t="n">
        <f aca="false">Sort!D119</f>
        <v>0</v>
      </c>
      <c r="D120" s="85" t="n">
        <f aca="false">Sort!E119</f>
        <v>0</v>
      </c>
      <c r="E120" s="85" t="n">
        <f aca="false">Sort!F119</f>
        <v>0</v>
      </c>
      <c r="F120" s="85" t="n">
        <f aca="false">Sort!G119</f>
        <v>0</v>
      </c>
      <c r="G120" s="86" t="e">
        <f aca="false">$A$3-$A$3+NRankName(1,B120)</f>
        <v>#VALUE!</v>
      </c>
      <c r="H120" s="86" t="e">
        <f aca="false">$A$3-$A$3+NRankName(2,B120)</f>
        <v>#VALUE!</v>
      </c>
      <c r="I120" s="86" t="e">
        <f aca="false">$A$3-$A$3+NRankName(3,B120)</f>
        <v>#VALUE!</v>
      </c>
      <c r="J120" s="86" t="e">
        <f aca="false">$A$3-$A$3+NRankName(4,B120)</f>
        <v>#VALUE!</v>
      </c>
      <c r="K120" s="87" t="e">
        <f aca="false">SUM(G120:J120)</f>
        <v>#VALUE!</v>
      </c>
      <c r="L120" s="88" t="e">
        <f aca="false">IF(K120&lt;=0,"",RANK(K120,K$4:K$123,0))</f>
        <v>#VALUE!</v>
      </c>
    </row>
    <row r="121" customFormat="false" ht="15.75" hidden="true" customHeight="false" outlineLevel="0" collapsed="false">
      <c r="A121" s="2" t="n">
        <v>118</v>
      </c>
      <c r="B121" s="84" t="n">
        <f aca="false">Sort!C120</f>
        <v>0</v>
      </c>
      <c r="C121" s="85" t="n">
        <f aca="false">Sort!D120</f>
        <v>0</v>
      </c>
      <c r="D121" s="85" t="n">
        <f aca="false">Sort!E120</f>
        <v>0</v>
      </c>
      <c r="E121" s="85" t="n">
        <f aca="false">Sort!F120</f>
        <v>0</v>
      </c>
      <c r="F121" s="85" t="n">
        <f aca="false">Sort!G120</f>
        <v>0</v>
      </c>
      <c r="G121" s="86" t="e">
        <f aca="false">$A$3-$A$3+NRankName(1,B121)</f>
        <v>#VALUE!</v>
      </c>
      <c r="H121" s="86" t="e">
        <f aca="false">$A$3-$A$3+NRankName(2,B121)</f>
        <v>#VALUE!</v>
      </c>
      <c r="I121" s="86" t="e">
        <f aca="false">$A$3-$A$3+NRankName(3,B121)</f>
        <v>#VALUE!</v>
      </c>
      <c r="J121" s="86" t="e">
        <f aca="false">$A$3-$A$3+NRankName(4,B121)</f>
        <v>#VALUE!</v>
      </c>
      <c r="K121" s="87" t="e">
        <f aca="false">SUM(G121:J121)</f>
        <v>#VALUE!</v>
      </c>
      <c r="L121" s="88" t="e">
        <f aca="false">IF(K121&lt;=0,"",RANK(K121,K$4:K$123,0))</f>
        <v>#VALUE!</v>
      </c>
    </row>
    <row r="122" customFormat="false" ht="15.75" hidden="true" customHeight="false" outlineLevel="0" collapsed="false">
      <c r="A122" s="2" t="n">
        <v>119</v>
      </c>
      <c r="B122" s="84" t="n">
        <f aca="false">Sort!C121</f>
        <v>0</v>
      </c>
      <c r="C122" s="85" t="n">
        <f aca="false">Sort!D121</f>
        <v>0</v>
      </c>
      <c r="D122" s="85" t="n">
        <f aca="false">Sort!E121</f>
        <v>0</v>
      </c>
      <c r="E122" s="85" t="n">
        <f aca="false">Sort!F121</f>
        <v>0</v>
      </c>
      <c r="F122" s="85" t="n">
        <f aca="false">Sort!G121</f>
        <v>0</v>
      </c>
      <c r="G122" s="86" t="e">
        <f aca="false">$A$3-$A$3+NRankName(1,B122)</f>
        <v>#VALUE!</v>
      </c>
      <c r="H122" s="86" t="e">
        <f aca="false">$A$3-$A$3+NRankName(2,B122)</f>
        <v>#VALUE!</v>
      </c>
      <c r="I122" s="86" t="e">
        <f aca="false">$A$3-$A$3+NRankName(3,B122)</f>
        <v>#VALUE!</v>
      </c>
      <c r="J122" s="86" t="e">
        <f aca="false">$A$3-$A$3+NRankName(4,B122)</f>
        <v>#VALUE!</v>
      </c>
      <c r="K122" s="87" t="e">
        <f aca="false">SUM(G122:J122)</f>
        <v>#VALUE!</v>
      </c>
      <c r="L122" s="88" t="e">
        <f aca="false">IF(K122&lt;=0,"",RANK(K122,K$4:K$123,0))</f>
        <v>#VALUE!</v>
      </c>
    </row>
    <row r="123" customFormat="false" ht="16.5" hidden="true" customHeight="false" outlineLevel="0" collapsed="false">
      <c r="A123" s="2" t="n">
        <v>120</v>
      </c>
      <c r="B123" s="92" t="n">
        <f aca="false">Sort!C122</f>
        <v>0</v>
      </c>
      <c r="C123" s="93" t="n">
        <f aca="false">Sort!D122</f>
        <v>0</v>
      </c>
      <c r="D123" s="93" t="n">
        <f aca="false">Sort!E122</f>
        <v>0</v>
      </c>
      <c r="E123" s="93" t="n">
        <f aca="false">Sort!F122</f>
        <v>0</v>
      </c>
      <c r="F123" s="93" t="n">
        <f aca="false">Sort!G122</f>
        <v>0</v>
      </c>
      <c r="G123" s="94" t="e">
        <f aca="false">$A$3-$A$3+NRankName(1,B123)</f>
        <v>#VALUE!</v>
      </c>
      <c r="H123" s="94" t="e">
        <f aca="false">$A$3-$A$3+NRankName(2,B123)</f>
        <v>#VALUE!</v>
      </c>
      <c r="I123" s="94" t="e">
        <f aca="false">$A$3-$A$3+NRankName(3,B123)</f>
        <v>#VALUE!</v>
      </c>
      <c r="J123" s="94" t="e">
        <f aca="false">$A$3-$A$3+NRankName(4,B123)</f>
        <v>#VALUE!</v>
      </c>
      <c r="K123" s="95" t="e">
        <f aca="false">SUM(G123:J123)</f>
        <v>#VALUE!</v>
      </c>
      <c r="L123" s="96" t="e">
        <f aca="false">IF(K123&lt;=0,"",RANK(K123,K$4:K$123,0))</f>
        <v>#VALUE!</v>
      </c>
    </row>
    <row r="126" customFormat="false" ht="15" hidden="false" customHeight="false" outlineLevel="0" collapsed="false">
      <c r="B126" s="67" t="s">
        <v>33</v>
      </c>
      <c r="C126" s="67"/>
      <c r="D126" s="67"/>
      <c r="E126" s="67"/>
      <c r="F126" s="67" t="s">
        <v>46</v>
      </c>
      <c r="G126" s="68"/>
      <c r="H126" s="68"/>
      <c r="I126" s="68"/>
      <c r="J126" s="68"/>
    </row>
    <row r="127" customFormat="false" ht="15" hidden="false" customHeight="false" outlineLevel="0" collapsed="false">
      <c r="B127" s="67"/>
      <c r="C127" s="67"/>
      <c r="D127" s="67"/>
      <c r="E127" s="67"/>
      <c r="F127" s="67"/>
    </row>
    <row r="128" customFormat="false" ht="15" hidden="false" customHeight="false" outlineLevel="0" collapsed="false">
      <c r="B128" s="67" t="s">
        <v>34</v>
      </c>
      <c r="C128" s="67"/>
      <c r="D128" s="67"/>
      <c r="E128" s="67"/>
      <c r="F128" s="67" t="s">
        <v>47</v>
      </c>
      <c r="G128" s="68"/>
      <c r="H128" s="68"/>
      <c r="I128" s="68"/>
      <c r="J128" s="68"/>
    </row>
  </sheetData>
  <mergeCells count="3">
    <mergeCell ref="B1:L1"/>
    <mergeCell ref="C2:J2"/>
    <mergeCell ref="K2:L2"/>
  </mergeCells>
  <printOptions headings="false" gridLines="false" gridLinesSet="true" horizontalCentered="false" verticalCentered="false"/>
  <pageMargins left="0.240277777777778" right="0.240277777777778" top="0.4" bottom="0.3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71.TotRank">
                <anchor moveWithCells="true" sizeWithCells="false">
                  <from>
                    <xdr:col>12</xdr:col>
                    <xdr:colOff>39960</xdr:colOff>
                    <xdr:row>3</xdr:row>
                    <xdr:rowOff>38160</xdr:rowOff>
                  </from>
                  <to>
                    <xdr:col>13</xdr:col>
                    <xdr:colOff>191520</xdr:colOff>
                    <xdr:row>5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7:57:14Z</dcterms:created>
  <dc:creator>Vladimir</dc:creator>
  <dc:description/>
  <dc:language>en-US</dc:language>
  <cp:lastModifiedBy>User</cp:lastModifiedBy>
  <cp:lastPrinted>2015-04-05T08:34:12Z</cp:lastPrinted>
  <dcterms:modified xsi:type="dcterms:W3CDTF">2015-04-06T08:25:25Z</dcterms:modified>
  <cp:revision>0</cp:revision>
  <dc:subject/>
  <dc:title/>
</cp:coreProperties>
</file>